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1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27">
  <si>
    <t xml:space="preserve">Приложение № 1 </t>
  </si>
  <si>
    <t xml:space="preserve">к проекту решения Совета депутатов г.Протвино </t>
  </si>
  <si>
    <t xml:space="preserve">Поступление доходов в бюджет г.Протвино за 2015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t xml:space="preserve">Код бюджетной 
классификации</t>
  </si>
  <si>
    <t xml:space="preserve">Наименование показателей</t>
  </si>
  <si>
    <t xml:space="preserve">Утверж-денный план на 2015</t>
  </si>
  <si>
    <t xml:space="preserve">Уточнен-ный план 
на 2015 год
</t>
  </si>
  <si>
    <t xml:space="preserve">Испол-нение на 01.01.16</t>
  </si>
  <si>
    <t xml:space="preserve">Процент испол-нения к утверж-денному плану года</t>
  </si>
  <si>
    <t xml:space="preserve">Процент испол-нения к уточнен-ному плану год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 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1 1 08 07150 01 0000 110</t>
  </si>
  <si>
    <t xml:space="preserve">Госпошлина за выдачу разрешения на установку рекламной конструкции</t>
  </si>
  <si>
    <t xml:space="preserve">001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11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АУ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АУ, а также земельных участков МУПов, в том числе казенных)</t>
  </si>
  <si>
    <t xml:space="preserve">001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1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 </t>
  </si>
  <si>
    <t xml:space="preserve">048 1 12 01000 01 0000 120 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1 1 13 03000 00 0000 130</t>
  </si>
  <si>
    <t xml:space="preserve">Прочие доходы от оказания платных услуг и компенсации затрат государства</t>
  </si>
  <si>
    <t xml:space="preserve">001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1 1 14 02043 04 0000 410 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 1 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1 16 00000 00 0000 000 </t>
  </si>
  <si>
    <t xml:space="preserve">ШТРАФЫ, САНКЦИИ, ВОЗМЕЩЕНИЕ УЩЕРБА</t>
  </si>
  <si>
    <t xml:space="preserve">в том числе: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 118, п.1 и 2 ст.120, статьями 125, 126, 128, 129, 129.1, 132, 133, 134, 135,135.1 Налогового Кодекса Российской Федерации</t>
  </si>
  <si>
    <t xml:space="preserve">001 1 16 18040 04 0000 140</t>
  </si>
  <si>
    <t xml:space="preserve">Денежные взыскания (штрафы) за нарушение бюджетного законодательства Российской Федерации</t>
  </si>
  <si>
    <t xml:space="preserve">182 1 16 06000 01 0000 140 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48 116 25050 01 0000 140</t>
  </si>
  <si>
    <t xml:space="preserve">Денежные взыскания (штрафы) за рарушение законодательства в области охраны окружающей среды</t>
  </si>
  <si>
    <t xml:space="preserve">072 1 16 25060 01 0000 140</t>
  </si>
  <si>
    <t xml:space="preserve">Денежные взыскания (штрафы) за нарушения земельного законодательства</t>
  </si>
  <si>
    <t xml:space="preserve">388 1 16 28000 01 0000 140</t>
  </si>
  <si>
    <t xml:space="preserve">Денежные взыскания (штрафы) за нарушение законодательства в области обеспечения сан.-эпидем. благополучия человека и законодательства в сфере защиты прав потребителей</t>
  </si>
  <si>
    <t xml:space="preserve">188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</t>
  </si>
  <si>
    <t xml:space="preserve">000 1 17 05040 04 0001 180</t>
  </si>
  <si>
    <t xml:space="preserve">Прочие неналоговые доходы бюджетов городских округов</t>
  </si>
  <si>
    <t xml:space="preserve">000 11900000 00 0000 000</t>
  </si>
  <si>
    <t xml:space="preserve">ВОЗВРАТ ОСТАТКОВ СУБСИДИЙ И СУБВЕНЦИЙ ПРОШЛЫХ ЛЕТ</t>
  </si>
  <si>
    <t xml:space="preserve">001 11904000 04 0000 151</t>
  </si>
  <si>
    <t xml:space="preserve">Возврат остатков субсидий и субвенций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02 01000 00 0000 151</t>
  </si>
  <si>
    <t xml:space="preserve">Дотации бюджетам субъектов РФ и муниципальных образований, в том числе:</t>
  </si>
  <si>
    <t xml:space="preserve">000 2 02 01001 04 0000 151</t>
  </si>
  <si>
    <t xml:space="preserve">Дотации бюджетам городских округов на выравнивание  бюджетной обеспеченности 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 </t>
  </si>
  <si>
    <t xml:space="preserve">000 202 02000 00 0000 151</t>
  </si>
  <si>
    <t xml:space="preserve">Субсидии бюджетам субъектов РФ и муниципальных образований, в том числе:</t>
  </si>
  <si>
    <t xml:space="preserve">001 2 02 02008 04 0000 151</t>
  </si>
  <si>
    <t xml:space="preserve">Субсидии бюджетам городских округов на обеспечение жильём молодых семей</t>
  </si>
  <si>
    <t xml:space="preserve">001 2 02 02009 04 0000 151</t>
  </si>
  <si>
    <t xml:space="preserve">Субсидии бюджетам муниципальных образований на поддержку субъектов малого и среднего предпринимательства в рамках мероприятий подпрограммы 3 «Развитие малого и среднего предпринимательства в Московской области» государственной программы «Предпринимательство Подмосковья» за счет средств федерального бюджета </t>
  </si>
  <si>
    <t xml:space="preserve">001 2 02 02051 04 0000 151</t>
  </si>
  <si>
    <t xml:space="preserve">Субсидии бюджетам городских округов на реализацию федеральных целевых программ всего, в том числе:</t>
  </si>
  <si>
    <t xml:space="preserve">001 2 02 02051 04 0001 151</t>
  </si>
  <si>
    <t xml:space="preserve">Субсидии бюджетам городских округов на мероприятия государственной программы Российской Федерации "Доступная среда" на 2011-2015 годы</t>
  </si>
  <si>
    <t xml:space="preserve">001 2 02 02051 04 0002 151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01 2 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1 2 02 02999 04 0001 151</t>
  </si>
  <si>
    <t xml:space="preserve">Прочие субсидии бюджетам городских округов на мероприятия по проведению летней оздоровительной кампании детей</t>
  </si>
  <si>
    <t xml:space="preserve">001 2 02 02999 04 0003 151</t>
  </si>
  <si>
    <t xml:space="preserve">~ прочие субсидии бюджетам городских округов на установку охранно-пожарной сигнализации в муниципальных учреждениях социально-культурной сферы</t>
  </si>
  <si>
    <t xml:space="preserve">001 2 02 02999 04 0004 151</t>
  </si>
  <si>
    <t xml:space="preserve">~ прочие субсидии бюджетам городских округов на органиизацию и осуществление мероприятий по работе с детьми и молодежью</t>
  </si>
  <si>
    <t xml:space="preserve">001 2 02 02999 04 0005 151</t>
  </si>
  <si>
    <t xml:space="preserve">~прочие субсидии бюджетам городских округов на реализацию мероприятий муниципальных программ развития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.</t>
  </si>
  <si>
    <t xml:space="preserve">001 2 02 02999 04 0006 151</t>
  </si>
  <si>
    <t xml:space="preserve">~прочие субсидии бюджетам городских округов на реализацию мероприятий муниципальных программ развития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за счет средств, перечисляемых из федерального бюджета.</t>
  </si>
  <si>
    <t xml:space="preserve">Прочие субсидии бюджетам муниципальных образований на софинансирование расходов бюджета городского округа для обеспечения учреждений дошкольного, начального, неполного среднего и среднего образования доступом к сети Интернет в рамках реализации мероприятий государственной программы Московской области  «Эффективная власть» на 2014-2018 г.г.</t>
  </si>
  <si>
    <t xml:space="preserve">Прочие субсидии бюджетам муниципальных образований на финансирование работ по созданию многофункциональных центров в рамках подпрограммы «Снижение административных барьеров,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» государственной программы Московской области  «Эффективная власть» в соответствии с территориальным размещением создаваемого МФЦ на 2015 год, в том числе:</t>
  </si>
  <si>
    <t xml:space="preserve">~на проведение работ по созданию системы защиты персональных данных МФЦ предоставления государственных и муниципальных услуг</t>
  </si>
  <si>
    <t xml:space="preserve">~на закупку компьютерного, серверного оборудования, программного обеспечения, оргтехники</t>
  </si>
  <si>
    <t xml:space="preserve">~ на ремонт зданий, предназначенных для размещения МФЦ предоставления государственных и муниципальных услуг</t>
  </si>
  <si>
    <t xml:space="preserve">~ на оснащение помещений МФЦ предметами мебели и иными предметами бытового назначения</t>
  </si>
  <si>
    <t xml:space="preserve">Прочие субсидии бюджетам муниципальных образований на выплату грантов Губернатора Московской области лучшим общеобразовательным организациям Московской области в рамках государственной программы Московской области «Образование Подмосковья» на 2014-2018 г.г.</t>
  </si>
  <si>
    <t xml:space="preserve">Прочие субсидии бюджетам муниципальных образований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1 2 02 02999 04 0007 151</t>
  </si>
  <si>
    <t xml:space="preserve">Прочие субсидии бюджетам муниципальных образований на благоустройство территории муниципального образования Московской области в части защиты территории от неблагоприятного воздействия безнадзорных животных в рамках государственной программы Московской области «Развитие жилищно-коммунального хозяйства» на 2014-2018 годы</t>
  </si>
  <si>
    <t xml:space="preserve">001 2 02 02999 04 0008 151</t>
  </si>
  <si>
    <t xml:space="preserve">Прочие субсидии бюджетам муниципальных образований 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  - инвалидов, в соответствии с государственной программой Московской области «Социальная защита населения Московской области» на 2014-2018 годы</t>
  </si>
  <si>
    <t xml:space="preserve">001 2 02 02999 04 0009 151</t>
  </si>
  <si>
    <t xml:space="preserve">Прочие субсидии бюджетам муниципальных образований на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01 2 02 02999 04 0010 151</t>
  </si>
  <si>
    <t xml:space="preserve">Прочие субсидии бюджетам муниципальных образований на капитальный ремонт плоскостных спортивных сооружений в муниципальных образованиях Московской области</t>
  </si>
  <si>
    <t xml:space="preserve">001 2 02 02999 04 0011 151</t>
  </si>
  <si>
    <t xml:space="preserve">Прочие субсидии бюджетам муниципальных образований на поддержку субъектов малого и среднего предпринимательства в рамках мероприятий подпрограммы 3 «Развитие малого и среднего предпринимательства в Московской области» государственной программы «Предпринимательство Подмосковья» </t>
  </si>
  <si>
    <t xml:space="preserve">001 2 02 02999 04 0012 151</t>
  </si>
  <si>
    <t xml:space="preserve">Прочие субсидии на реализацию мероприятий по установке энергоэффективного оборудования</t>
  </si>
  <si>
    <t xml:space="preserve">001 2 02 02999 04 0013 151</t>
  </si>
  <si>
    <t xml:space="preserve">Прочие субсидии из бюджета Московской области бюджетам муниципальных образований Московской области на приобретение техники для нужд благоустройства территории муниципального образования</t>
  </si>
  <si>
    <t xml:space="preserve">000 2 02 03000 00 0000 151</t>
  </si>
  <si>
    <t xml:space="preserve">Субвенции бюджетам субъектов РФ и муниципальных образований, в том числе:</t>
  </si>
  <si>
    <t xml:space="preserve">001 2 02 03015 04 0000 151</t>
  </si>
  <si>
    <t xml:space="preserve">~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001 2 02 03021 04 0000 151</t>
  </si>
  <si>
    <t xml:space="preserve">~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01 2 02 03022 04 0000 151</t>
  </si>
  <si>
    <t xml:space="preserve">~ на организацию предоставления гражданам Российской Федерации, имеющим место жительства в Московской области, субсидий на оплату жилого помещения и  коммунальных услуг всего, в том числе:</t>
  </si>
  <si>
    <t xml:space="preserve">001 2 02 03022 04 0001 151</t>
  </si>
  <si>
    <t xml:space="preserve">~ на предоставление гражданам субсидий на оплату жилого помещения и коммунальных услуг</t>
  </si>
  <si>
    <t xml:space="preserve">001 2 02 03022 04 0002 151</t>
  </si>
  <si>
    <t xml:space="preserve">~ на обеспечение предоставления гражданам субсидий на оплату жилого помещения и коммунальных услуг</t>
  </si>
  <si>
    <t xml:space="preserve">001 2 02 03024 04 0001 151</t>
  </si>
  <si>
    <t xml:space="preserve">~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01 2 02 03024 04 0002 151</t>
  </si>
  <si>
    <t xml:space="preserve">~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1 2 02 03024 04 0003 151</t>
  </si>
  <si>
    <t xml:space="preserve">~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01 2 02 03029 04 0000 151</t>
  </si>
  <si>
    <t xml:space="preserve">~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  - всего, в том числе:</t>
  </si>
  <si>
    <t xml:space="preserve">001 2 02 03029 04 0001 151</t>
  </si>
  <si>
    <t xml:space="preserve">~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1 2 02 03029 04 0002 151</t>
  </si>
  <si>
    <t xml:space="preserve">~ на оплату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1 2 02 03029 04 0003 151</t>
  </si>
  <si>
    <t xml:space="preserve">~ на 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1 2 02 03070 04 0000 151</t>
  </si>
  <si>
    <t xml:space="preserve">~ на обеспечение жилыми помещениями отдельных категорий ветеранов, предусмотренных частью 2 статьи 1 Закона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001 2 02 03119 04 0000 151</t>
  </si>
  <si>
    <t xml:space="preserve">~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1 2 02 03999 04 0001 151</t>
  </si>
  <si>
    <t xml:space="preserve">~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том числе:</t>
  </si>
  <si>
    <t xml:space="preserve">~ на оплату труда педагогических работников</t>
  </si>
  <si>
    <t xml:space="preserve">~ на оплату труда административно-управленческого, учебно-вспомогательного и обслуживающего персонала</t>
  </si>
  <si>
    <t xml:space="preserve">~ на приобретение учебников и учебных пособий, средств обучения, игр, игрушек</t>
  </si>
  <si>
    <t xml:space="preserve">001 2 02 03999 04 0002 151</t>
  </si>
  <si>
    <t xml:space="preserve">~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том числе:</t>
  </si>
  <si>
    <t xml:space="preserve">~ на административно-управленческого, учебно-вспомогательного и обслуживающего персонала</t>
  </si>
  <si>
    <t xml:space="preserve">00120203999040003151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120203999040004151</t>
  </si>
  <si>
    <t xml:space="preserve">Субвенции бюджетам муниципальных районов и городских округов Московской области для осуществления государствен-ных полномочий в соответствии с Законом Московской области №107/2014-ОЗ "О наделении органов местного самоуправления муниципальных образований</t>
  </si>
  <si>
    <t xml:space="preserve">000 2 02 04000 00 0000 151</t>
  </si>
  <si>
    <t xml:space="preserve">Иные межбюджетные трансферты, в том числе:</t>
  </si>
  <si>
    <t xml:space="preserve">001 2 02 04019 04 0000 151</t>
  </si>
  <si>
    <t xml:space="preserve">Межбюджетные трансферты, передаваемые бюджетам городских округов, на развитие и поддержку социальной, инженерной и инновационной инфраструктуры наукоградов РФ за счет средств, перечисляемых из федерального бюджета</t>
  </si>
  <si>
    <t xml:space="preserve">001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1 2 02 04999 04 0000 151</t>
  </si>
  <si>
    <t xml:space="preserve">Прочие межбюджетные трансферты, передаваемые бюджетам городских округов</t>
  </si>
  <si>
    <t xml:space="preserve">000 2 07 04000 00 0000 180</t>
  </si>
  <si>
    <t xml:space="preserve">ПРОЧИЕ БЕЗВОЗМЕЗДНЫЕ ПОСТУПЛЕНИЯ, в том числе:</t>
  </si>
  <si>
    <t xml:space="preserve">Прочие безвозмездные поступления в бюджеты городских округов</t>
  </si>
  <si>
    <t xml:space="preserve">001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%"/>
    <numFmt numFmtId="168" formatCode="General"/>
    <numFmt numFmtId="169" formatCode="0.00000"/>
    <numFmt numFmtId="170" formatCode="#,##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1"/>
      <color rgb="FFFFFFFF"/>
      <name val="Arial"/>
      <family val="2"/>
      <charset val="204"/>
    </font>
    <font>
      <b val="true"/>
      <sz val="11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39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2" xfId="39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2" xfId="4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7" fillId="0" borderId="2" xfId="4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3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7" fillId="0" borderId="2" xfId="3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2" borderId="2" xfId="38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6" fillId="0" borderId="7" xfId="3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7" fillId="0" borderId="7" xfId="3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2" borderId="7" xfId="38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4" xfId="22"/>
    <cellStyle name="Денежный 5" xfId="23"/>
    <cellStyle name="Денежный 6" xfId="24"/>
    <cellStyle name="Денежный 7" xfId="25"/>
    <cellStyle name="Денежный 8" xfId="26"/>
    <cellStyle name="Денежный [0] 2" xfId="27"/>
    <cellStyle name="Денежный [0] 3" xfId="28"/>
    <cellStyle name="Денежный [0] 4" xfId="29"/>
    <cellStyle name="Денежный [0] 5" xfId="30"/>
    <cellStyle name="Денежный [0] 6" xfId="31"/>
    <cellStyle name="Денежный [0] 7" xfId="32"/>
    <cellStyle name="Денежный [0] 8" xfId="33"/>
    <cellStyle name="Обычный 2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Процентный 2" xfId="41"/>
    <cellStyle name="Процентный 3" xfId="42"/>
    <cellStyle name="Процентный 4" xfId="43"/>
    <cellStyle name="Процентный 5" xfId="44"/>
    <cellStyle name="Процентный 6" xfId="45"/>
    <cellStyle name="Процентный 7" xfId="46"/>
    <cellStyle name="Процентный 8" xfId="47"/>
    <cellStyle name="Финансовый 2" xfId="48"/>
    <cellStyle name="Финансовый 3" xfId="49"/>
    <cellStyle name="Финансовый 4" xfId="50"/>
    <cellStyle name="Финансовый 5" xfId="51"/>
    <cellStyle name="Финансовый 6" xfId="52"/>
    <cellStyle name="Финансовый 7" xfId="53"/>
    <cellStyle name="Финансовый 8" xfId="54"/>
    <cellStyle name="Финансовый [0] 2" xfId="55"/>
    <cellStyle name="Финансовый [0] 3" xfId="56"/>
    <cellStyle name="Финансовый [0] 4" xfId="57"/>
    <cellStyle name="Финансовый [0] 5" xfId="58"/>
    <cellStyle name="Финансовый [0] 6" xfId="59"/>
    <cellStyle name="Финансовый [0] 7" xfId="60"/>
    <cellStyle name="Финансовый [0] 8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G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48.56"/>
    <col collapsed="false" customWidth="true" hidden="false" outlineLevel="0" max="3" min="3" style="3" width="10.85"/>
    <col collapsed="false" customWidth="true" hidden="false" outlineLevel="0" max="4" min="4" style="4" width="11.28"/>
    <col collapsed="false" customWidth="true" hidden="false" outlineLevel="0" max="5" min="5" style="5" width="12.99"/>
    <col collapsed="false" customWidth="true" hidden="false" outlineLevel="0" max="6" min="6" style="5" width="11.56"/>
    <col collapsed="false" customWidth="true" hidden="false" outlineLevel="0" max="7" min="7" style="6" width="10.99"/>
    <col collapsed="false" customWidth="false" hidden="false" outlineLevel="0" max="257" min="8" style="7" width="9.14"/>
  </cols>
  <sheetData>
    <row r="1" s="9" customFormat="tru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</row>
    <row r="2" s="9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9" customFormat="true" ht="15" hidden="false" customHeight="true" outlineLevel="0" collapsed="false">
      <c r="A3" s="10"/>
      <c r="B3" s="11"/>
      <c r="C3" s="12"/>
      <c r="D3" s="8"/>
      <c r="E3" s="8"/>
      <c r="F3" s="8"/>
      <c r="G3" s="8"/>
    </row>
    <row r="4" s="9" customFormat="true" ht="15" hidden="false" customHeight="false" outlineLevel="0" collapsed="false">
      <c r="A4" s="10"/>
      <c r="B4" s="11"/>
      <c r="C4" s="12"/>
      <c r="D4" s="12"/>
      <c r="E4" s="12"/>
      <c r="F4" s="12"/>
      <c r="G4" s="8"/>
    </row>
    <row r="5" customFormat="false" ht="34.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</row>
    <row r="6" s="9" customFormat="true" ht="12" hidden="false" customHeight="true" outlineLevel="0" collapsed="false">
      <c r="A6" s="14"/>
      <c r="B6" s="15"/>
      <c r="C6" s="16"/>
      <c r="D6" s="16"/>
      <c r="E6" s="16"/>
      <c r="F6" s="16"/>
      <c r="G6" s="17" t="s">
        <v>3</v>
      </c>
    </row>
    <row r="7" s="20" customFormat="true" ht="24" hidden="false" customHeight="true" outlineLevel="0" collapsed="false">
      <c r="A7" s="18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9" t="s">
        <v>10</v>
      </c>
    </row>
    <row r="8" s="20" customFormat="true" ht="85.5" hidden="false" customHeight="true" outlineLevel="0" collapsed="false">
      <c r="A8" s="18"/>
      <c r="B8" s="18"/>
      <c r="C8" s="18"/>
      <c r="D8" s="18"/>
      <c r="E8" s="18"/>
      <c r="F8" s="18"/>
      <c r="G8" s="19"/>
    </row>
    <row r="9" s="23" customFormat="true" ht="15" hidden="false" customHeight="true" outlineLevel="0" collapsed="false">
      <c r="A9" s="18" t="n">
        <v>1</v>
      </c>
      <c r="B9" s="18" t="n">
        <v>2</v>
      </c>
      <c r="C9" s="18" t="n">
        <v>3</v>
      </c>
      <c r="D9" s="21" t="n">
        <v>4</v>
      </c>
      <c r="E9" s="21" t="n">
        <v>5</v>
      </c>
      <c r="F9" s="21" t="n">
        <v>6</v>
      </c>
      <c r="G9" s="22" t="n">
        <v>7</v>
      </c>
    </row>
    <row r="10" s="28" customFormat="true" ht="17.25" hidden="false" customHeight="true" outlineLevel="0" collapsed="false">
      <c r="A10" s="24" t="s">
        <v>11</v>
      </c>
      <c r="B10" s="25" t="s">
        <v>12</v>
      </c>
      <c r="C10" s="26" t="n">
        <f aca="false">SUM(C12,C14,C16,C20,C23,C26,C28,C37,C39,C45,C48,C60)</f>
        <v>461011</v>
      </c>
      <c r="D10" s="26" t="n">
        <f aca="false">SUM(D12,D14,D16,D20,D23,D26,D28,D37,D39,D45,D48,D60)</f>
        <v>499721</v>
      </c>
      <c r="E10" s="26" t="n">
        <f aca="false">SUM(E11,E27)</f>
        <v>432983</v>
      </c>
      <c r="F10" s="27" t="n">
        <f aca="false">E10/C10</f>
        <v>0.939203186041114</v>
      </c>
      <c r="G10" s="27" t="n">
        <f aca="false">E10/D10</f>
        <v>0.866449478809176</v>
      </c>
    </row>
    <row r="11" s="28" customFormat="true" ht="15.75" hidden="false" customHeight="true" outlineLevel="0" collapsed="false">
      <c r="A11" s="24"/>
      <c r="B11" s="25" t="s">
        <v>13</v>
      </c>
      <c r="C11" s="26" t="n">
        <f aca="false">SUM(C12,C14,C16,C20,C23,C26)</f>
        <v>396400</v>
      </c>
      <c r="D11" s="26" t="n">
        <f aca="false">SUM(D12,D14,D16,D20,D23,D26)</f>
        <v>430803</v>
      </c>
      <c r="E11" s="26" t="n">
        <f aca="false">SUM(E12,E14,E16,E20,E23,E26)</f>
        <v>364885</v>
      </c>
      <c r="F11" s="27" t="n">
        <f aca="false">E11/C11</f>
        <v>0.920496972754793</v>
      </c>
      <c r="G11" s="27" t="n">
        <f aca="false">E11/D11</f>
        <v>0.846988066471218</v>
      </c>
    </row>
    <row r="12" s="34" customFormat="true" ht="15.75" hidden="false" customHeight="false" outlineLevel="0" collapsed="false">
      <c r="A12" s="29" t="s">
        <v>14</v>
      </c>
      <c r="B12" s="30" t="s">
        <v>15</v>
      </c>
      <c r="C12" s="31" t="n">
        <f aca="false">SUM(C13)</f>
        <v>310388</v>
      </c>
      <c r="D12" s="32" t="n">
        <f aca="false">SUM(D13)</f>
        <v>336955</v>
      </c>
      <c r="E12" s="32" t="n">
        <f aca="false">SUM(E13)</f>
        <v>270046</v>
      </c>
      <c r="F12" s="33" t="n">
        <f aca="false">E12/C12</f>
        <v>0.870027191772878</v>
      </c>
      <c r="G12" s="33" t="n">
        <f aca="false">E12/D12</f>
        <v>0.801430458073037</v>
      </c>
    </row>
    <row r="13" s="34" customFormat="true" ht="15.75" hidden="false" customHeight="true" outlineLevel="0" collapsed="false">
      <c r="A13" s="35" t="s">
        <v>16</v>
      </c>
      <c r="B13" s="36" t="s">
        <v>17</v>
      </c>
      <c r="C13" s="37" t="n">
        <v>310388</v>
      </c>
      <c r="D13" s="38" t="n">
        <v>336955</v>
      </c>
      <c r="E13" s="38" t="n">
        <v>270046</v>
      </c>
      <c r="F13" s="39" t="n">
        <f aca="false">E13/C13</f>
        <v>0.870027191772878</v>
      </c>
      <c r="G13" s="39" t="n">
        <f aca="false">E13/D13</f>
        <v>0.801430458073037</v>
      </c>
    </row>
    <row r="14" s="41" customFormat="true" ht="47.25" hidden="false" customHeight="true" outlineLevel="0" collapsed="false">
      <c r="A14" s="29" t="s">
        <v>18</v>
      </c>
      <c r="B14" s="30" t="s">
        <v>19</v>
      </c>
      <c r="C14" s="31" t="n">
        <f aca="false">SUM(C15)</f>
        <v>2389</v>
      </c>
      <c r="D14" s="31" t="n">
        <f aca="false">SUM(D15)</f>
        <v>2389</v>
      </c>
      <c r="E14" s="31" t="n">
        <f aca="false">SUM(E15)</f>
        <v>2194</v>
      </c>
      <c r="F14" s="40" t="n">
        <f aca="false">E14/C14</f>
        <v>0.918375889493512</v>
      </c>
      <c r="G14" s="40" t="n">
        <f aca="false">E14/D14</f>
        <v>0.918375889493512</v>
      </c>
    </row>
    <row r="15" s="34" customFormat="true" ht="45" hidden="false" customHeight="false" outlineLevel="0" collapsed="false">
      <c r="A15" s="35" t="s">
        <v>20</v>
      </c>
      <c r="B15" s="36" t="s">
        <v>21</v>
      </c>
      <c r="C15" s="37" t="n">
        <v>2389</v>
      </c>
      <c r="D15" s="38" t="n">
        <v>2389</v>
      </c>
      <c r="E15" s="38" t="n">
        <v>2194</v>
      </c>
      <c r="F15" s="42" t="n">
        <f aca="false">E15/C15</f>
        <v>0.918375889493512</v>
      </c>
      <c r="G15" s="42" t="n">
        <f aca="false">E15/D15</f>
        <v>0.918375889493512</v>
      </c>
    </row>
    <row r="16" s="41" customFormat="true" ht="16.5" hidden="false" customHeight="true" outlineLevel="0" collapsed="false">
      <c r="A16" s="29" t="s">
        <v>22</v>
      </c>
      <c r="B16" s="30" t="s">
        <v>23</v>
      </c>
      <c r="C16" s="31" t="n">
        <f aca="false">SUM(C17:C19)</f>
        <v>53194</v>
      </c>
      <c r="D16" s="31" t="n">
        <f aca="false">SUM(D17:D19)</f>
        <v>54740</v>
      </c>
      <c r="E16" s="31" t="n">
        <f aca="false">SUM(E17:E19)</f>
        <v>55657</v>
      </c>
      <c r="F16" s="40" t="n">
        <f aca="false">E16/C16</f>
        <v>1.04630221453547</v>
      </c>
      <c r="G16" s="40" t="n">
        <f aca="false">E16/D16</f>
        <v>1.01675191815857</v>
      </c>
    </row>
    <row r="17" s="41" customFormat="true" ht="30.75" hidden="false" customHeight="false" outlineLevel="0" collapsed="false">
      <c r="A17" s="43" t="s">
        <v>24</v>
      </c>
      <c r="B17" s="44" t="s">
        <v>25</v>
      </c>
      <c r="C17" s="45" t="n">
        <v>34805</v>
      </c>
      <c r="D17" s="38" t="n">
        <v>33500</v>
      </c>
      <c r="E17" s="38" t="n">
        <v>33664</v>
      </c>
      <c r="F17" s="42" t="n">
        <f aca="false">E17/C17</f>
        <v>0.967217353828473</v>
      </c>
      <c r="G17" s="42" t="n">
        <f aca="false">E17/D17</f>
        <v>1.00489552238806</v>
      </c>
    </row>
    <row r="18" s="34" customFormat="true" ht="30" hidden="false" customHeight="true" outlineLevel="0" collapsed="false">
      <c r="A18" s="35" t="s">
        <v>26</v>
      </c>
      <c r="B18" s="36" t="s">
        <v>27</v>
      </c>
      <c r="C18" s="37" t="n">
        <v>16995</v>
      </c>
      <c r="D18" s="38" t="n">
        <v>19000</v>
      </c>
      <c r="E18" s="38" t="n">
        <v>19624</v>
      </c>
      <c r="F18" s="42" t="n">
        <f aca="false">E18/C18</f>
        <v>1.1546925566343</v>
      </c>
      <c r="G18" s="42" t="n">
        <f aca="false">E18/D18</f>
        <v>1.03284210526316</v>
      </c>
    </row>
    <row r="19" s="34" customFormat="true" ht="30" hidden="false" customHeight="true" outlineLevel="0" collapsed="false">
      <c r="A19" s="46" t="s">
        <v>28</v>
      </c>
      <c r="B19" s="44" t="s">
        <v>29</v>
      </c>
      <c r="C19" s="45" t="n">
        <v>1394</v>
      </c>
      <c r="D19" s="38" t="n">
        <v>2240</v>
      </c>
      <c r="E19" s="38" t="n">
        <v>2369</v>
      </c>
      <c r="F19" s="42" t="n">
        <f aca="false">E19/C19</f>
        <v>1.69942611190818</v>
      </c>
      <c r="G19" s="42" t="n">
        <f aca="false">E19/D19</f>
        <v>1.05758928571429</v>
      </c>
    </row>
    <row r="20" customFormat="false" ht="15.75" hidden="false" customHeight="false" outlineLevel="0" collapsed="false">
      <c r="A20" s="47" t="s">
        <v>30</v>
      </c>
      <c r="B20" s="48" t="s">
        <v>31</v>
      </c>
      <c r="C20" s="49" t="n">
        <f aca="false">SUM(C21:C22)</f>
        <v>27703</v>
      </c>
      <c r="D20" s="32" t="n">
        <f aca="false">SUM(D21:D22)</f>
        <v>33993</v>
      </c>
      <c r="E20" s="32" t="n">
        <f aca="false">SUM(E21:E22)</f>
        <v>34408</v>
      </c>
      <c r="F20" s="40" t="n">
        <f aca="false">E20/C20</f>
        <v>1.24203154892972</v>
      </c>
      <c r="G20" s="40" t="n">
        <f aca="false">E20/D20</f>
        <v>1.0122083958462</v>
      </c>
    </row>
    <row r="21" customFormat="false" ht="15" hidden="false" customHeight="false" outlineLevel="0" collapsed="false">
      <c r="A21" s="50" t="s">
        <v>32</v>
      </c>
      <c r="B21" s="51" t="s">
        <v>33</v>
      </c>
      <c r="C21" s="18" t="n">
        <v>5948</v>
      </c>
      <c r="D21" s="38" t="n">
        <v>8993</v>
      </c>
      <c r="E21" s="38" t="n">
        <v>8498</v>
      </c>
      <c r="F21" s="42" t="n">
        <f aca="false">E21/C21</f>
        <v>1.42871553463349</v>
      </c>
      <c r="G21" s="42" t="n">
        <f aca="false">E21/D21</f>
        <v>0.944957188924719</v>
      </c>
    </row>
    <row r="22" customFormat="false" ht="15" hidden="false" customHeight="false" outlineLevel="0" collapsed="false">
      <c r="A22" s="50" t="s">
        <v>34</v>
      </c>
      <c r="B22" s="51" t="s">
        <v>35</v>
      </c>
      <c r="C22" s="18" t="n">
        <v>21755</v>
      </c>
      <c r="D22" s="38" t="n">
        <v>25000</v>
      </c>
      <c r="E22" s="38" t="n">
        <v>25910</v>
      </c>
      <c r="F22" s="42" t="n">
        <f aca="false">E22/C22</f>
        <v>1.19099057687888</v>
      </c>
      <c r="G22" s="42" t="n">
        <f aca="false">E22/D22</f>
        <v>1.0364</v>
      </c>
    </row>
    <row r="23" customFormat="false" ht="15.75" hidden="false" customHeight="false" outlineLevel="0" collapsed="false">
      <c r="A23" s="47" t="s">
        <v>36</v>
      </c>
      <c r="B23" s="48" t="s">
        <v>37</v>
      </c>
      <c r="C23" s="49" t="n">
        <f aca="false">SUM(C24:C25)</f>
        <v>2726</v>
      </c>
      <c r="D23" s="32" t="n">
        <f aca="false">SUM(D24:D25)</f>
        <v>2726</v>
      </c>
      <c r="E23" s="32" t="n">
        <f aca="false">SUM(E24:E25)</f>
        <v>2579</v>
      </c>
      <c r="F23" s="40" t="n">
        <f aca="false">E23/C23</f>
        <v>0.946074834922964</v>
      </c>
      <c r="G23" s="40" t="n">
        <f aca="false">E23/D23</f>
        <v>0.946074834922964</v>
      </c>
    </row>
    <row r="24" customFormat="false" ht="60" hidden="false" customHeight="false" outlineLevel="0" collapsed="false">
      <c r="A24" s="50" t="s">
        <v>38</v>
      </c>
      <c r="B24" s="51" t="s">
        <v>39</v>
      </c>
      <c r="C24" s="18" t="n">
        <v>2633</v>
      </c>
      <c r="D24" s="38" t="n">
        <v>2633</v>
      </c>
      <c r="E24" s="38" t="n">
        <v>2458</v>
      </c>
      <c r="F24" s="42" t="n">
        <f aca="false">E24/C24</f>
        <v>0.933535890619066</v>
      </c>
      <c r="G24" s="42" t="n">
        <f aca="false">E24/D24</f>
        <v>0.933535890619066</v>
      </c>
    </row>
    <row r="25" customFormat="false" ht="30" hidden="false" customHeight="false" outlineLevel="0" collapsed="false">
      <c r="A25" s="50" t="s">
        <v>40</v>
      </c>
      <c r="B25" s="51" t="s">
        <v>41</v>
      </c>
      <c r="C25" s="18" t="n">
        <v>93</v>
      </c>
      <c r="D25" s="38" t="n">
        <v>93</v>
      </c>
      <c r="E25" s="38" t="n">
        <v>121</v>
      </c>
      <c r="F25" s="42" t="n">
        <f aca="false">E25/C25</f>
        <v>1.3010752688172</v>
      </c>
      <c r="G25" s="42" t="n">
        <f aca="false">E25/D25</f>
        <v>1.3010752688172</v>
      </c>
    </row>
    <row r="26" customFormat="false" ht="47.25" hidden="false" customHeight="false" outlineLevel="0" collapsed="false">
      <c r="A26" s="47" t="s">
        <v>42</v>
      </c>
      <c r="B26" s="48" t="s">
        <v>43</v>
      </c>
      <c r="C26" s="49" t="n">
        <v>0</v>
      </c>
      <c r="D26" s="32" t="n">
        <v>0</v>
      </c>
      <c r="E26" s="32" t="n">
        <v>1</v>
      </c>
      <c r="F26" s="40" t="n">
        <v>0</v>
      </c>
      <c r="G26" s="42" t="n">
        <v>0</v>
      </c>
    </row>
    <row r="27" customFormat="false" ht="15.75" hidden="false" customHeight="true" outlineLevel="0" collapsed="false">
      <c r="A27" s="52"/>
      <c r="B27" s="25" t="s">
        <v>44</v>
      </c>
      <c r="C27" s="53" t="n">
        <f aca="false">SUM(C28,C37,C45,C48,C60)</f>
        <v>64611</v>
      </c>
      <c r="D27" s="53" t="n">
        <f aca="false">SUM(D28,D37,D43,D45,D48,D60)</f>
        <v>68918</v>
      </c>
      <c r="E27" s="53" t="n">
        <f aca="false">SUM(E28,E37,E43,E45,E48,E60)</f>
        <v>68098</v>
      </c>
      <c r="F27" s="27" t="n">
        <f aca="false">E27/C27</f>
        <v>1.05396913838201</v>
      </c>
      <c r="G27" s="27" t="n">
        <f aca="false">E27/D27</f>
        <v>0.988101802141676</v>
      </c>
    </row>
    <row r="28" customFormat="false" ht="63" hidden="false" customHeight="false" outlineLevel="0" collapsed="false">
      <c r="A28" s="47" t="s">
        <v>45</v>
      </c>
      <c r="B28" s="48" t="s">
        <v>46</v>
      </c>
      <c r="C28" s="49" t="n">
        <f aca="false">SUM(C29,C34,C35)</f>
        <v>56170</v>
      </c>
      <c r="D28" s="32" t="n">
        <f aca="false">SUM(D29,D34,D35)</f>
        <v>55020</v>
      </c>
      <c r="E28" s="32" t="n">
        <f aca="false">SUM(E29,E34,E35)</f>
        <v>59596</v>
      </c>
      <c r="F28" s="40" t="n">
        <f aca="false">E28/C28</f>
        <v>1.06099341285384</v>
      </c>
      <c r="G28" s="40" t="n">
        <f aca="false">E28/D28</f>
        <v>1.0831697564522</v>
      </c>
    </row>
    <row r="29" customFormat="false" ht="95.25" hidden="false" customHeight="true" outlineLevel="0" collapsed="false">
      <c r="A29" s="47" t="s">
        <v>47</v>
      </c>
      <c r="B29" s="48" t="s">
        <v>48</v>
      </c>
      <c r="C29" s="49" t="n">
        <f aca="false">SUM(C30:C33)</f>
        <v>51760</v>
      </c>
      <c r="D29" s="49" t="n">
        <f aca="false">SUM(D30:D33)</f>
        <v>50610</v>
      </c>
      <c r="E29" s="49" t="n">
        <f aca="false">SUM(E30:E33)</f>
        <v>57638</v>
      </c>
      <c r="F29" s="40" t="n">
        <f aca="false">E29/C29</f>
        <v>1.11356259659969</v>
      </c>
      <c r="G29" s="40" t="n">
        <f aca="false">E29/D29</f>
        <v>1.13886583679115</v>
      </c>
    </row>
    <row r="30" customFormat="false" ht="106.5" hidden="false" customHeight="true" outlineLevel="0" collapsed="false">
      <c r="A30" s="50" t="s">
        <v>49</v>
      </c>
      <c r="B30" s="51" t="s">
        <v>50</v>
      </c>
      <c r="C30" s="18" t="n">
        <v>32021</v>
      </c>
      <c r="D30" s="38" t="n">
        <v>32021</v>
      </c>
      <c r="E30" s="38" t="n">
        <v>39332</v>
      </c>
      <c r="F30" s="42" t="n">
        <f aca="false">E30/C30</f>
        <v>1.22831891571156</v>
      </c>
      <c r="G30" s="42" t="n">
        <f aca="false">E30/D30</f>
        <v>1.22831891571156</v>
      </c>
    </row>
    <row r="31" customFormat="false" ht="12.75" hidden="true" customHeight="true" outlineLevel="0" collapsed="false">
      <c r="A31" s="50" t="s">
        <v>51</v>
      </c>
      <c r="B31" s="51" t="s">
        <v>52</v>
      </c>
      <c r="C31" s="18"/>
      <c r="D31" s="54" t="n">
        <v>0</v>
      </c>
      <c r="E31" s="54" t="n">
        <v>0</v>
      </c>
      <c r="F31" s="42" t="e">
        <f aca="false">E31/C31</f>
        <v>#DIV/0!</v>
      </c>
      <c r="G31" s="55" t="e">
        <f aca="false">E31/D31</f>
        <v>#DIV/0!</v>
      </c>
    </row>
    <row r="32" customFormat="false" ht="105.75" hidden="false" customHeight="true" outlineLevel="0" collapsed="false">
      <c r="A32" s="50" t="s">
        <v>53</v>
      </c>
      <c r="B32" s="51" t="s">
        <v>54</v>
      </c>
      <c r="C32" s="18" t="n">
        <v>1739</v>
      </c>
      <c r="D32" s="18" t="n">
        <v>1739</v>
      </c>
      <c r="E32" s="38" t="n">
        <v>717</v>
      </c>
      <c r="F32" s="42" t="n">
        <f aca="false">E32/C32</f>
        <v>0.412305922944221</v>
      </c>
      <c r="G32" s="42" t="n">
        <f aca="false">E32/D32</f>
        <v>0.412305922944221</v>
      </c>
    </row>
    <row r="33" customFormat="false" ht="63" hidden="false" customHeight="true" outlineLevel="0" collapsed="false">
      <c r="A33" s="50" t="s">
        <v>55</v>
      </c>
      <c r="B33" s="51" t="s">
        <v>56</v>
      </c>
      <c r="C33" s="18" t="n">
        <v>18000</v>
      </c>
      <c r="D33" s="38" t="n">
        <v>16850</v>
      </c>
      <c r="E33" s="38" t="n">
        <v>17589</v>
      </c>
      <c r="F33" s="42" t="n">
        <f aca="false">E33/C33</f>
        <v>0.977166666666667</v>
      </c>
      <c r="G33" s="42" t="n">
        <f aca="false">E33/D33</f>
        <v>1.04385756676558</v>
      </c>
    </row>
    <row r="34" customFormat="false" ht="81.75" hidden="false" customHeight="true" outlineLevel="0" collapsed="false">
      <c r="A34" s="47" t="s">
        <v>57</v>
      </c>
      <c r="B34" s="48" t="s">
        <v>58</v>
      </c>
      <c r="C34" s="49" t="n">
        <v>95</v>
      </c>
      <c r="D34" s="49" t="n">
        <v>95</v>
      </c>
      <c r="E34" s="32" t="n">
        <v>109</v>
      </c>
      <c r="F34" s="40" t="n">
        <f aca="false">E34/C34</f>
        <v>1.14736842105263</v>
      </c>
      <c r="G34" s="40" t="n">
        <f aca="false">E34/D34</f>
        <v>1.14736842105263</v>
      </c>
    </row>
    <row r="35" customFormat="false" ht="127.5" hidden="false" customHeight="true" outlineLevel="0" collapsed="false">
      <c r="A35" s="47" t="s">
        <v>59</v>
      </c>
      <c r="B35" s="48" t="s">
        <v>60</v>
      </c>
      <c r="C35" s="49" t="n">
        <f aca="false">SUM(C36)</f>
        <v>4315</v>
      </c>
      <c r="D35" s="32" t="n">
        <f aca="false">SUM(D36)</f>
        <v>4315</v>
      </c>
      <c r="E35" s="32" t="n">
        <f aca="false">SUM(E36)</f>
        <v>1849</v>
      </c>
      <c r="F35" s="40" t="n">
        <f aca="false">E35/C35</f>
        <v>0.428505214368482</v>
      </c>
      <c r="G35" s="40" t="n">
        <f aca="false">E35/D35</f>
        <v>0.428505214368482</v>
      </c>
    </row>
    <row r="36" customFormat="false" ht="105" hidden="false" customHeight="false" outlineLevel="0" collapsed="false">
      <c r="A36" s="50" t="s">
        <v>61</v>
      </c>
      <c r="B36" s="51" t="s">
        <v>62</v>
      </c>
      <c r="C36" s="18" t="n">
        <v>4315</v>
      </c>
      <c r="D36" s="38" t="n">
        <v>4315</v>
      </c>
      <c r="E36" s="38" t="n">
        <v>1849</v>
      </c>
      <c r="F36" s="42" t="n">
        <f aca="false">E36/C36</f>
        <v>0.428505214368482</v>
      </c>
      <c r="G36" s="42" t="n">
        <f aca="false">E36/D36</f>
        <v>0.428505214368482</v>
      </c>
    </row>
    <row r="37" customFormat="false" ht="31.5" hidden="false" customHeight="false" outlineLevel="0" collapsed="false">
      <c r="A37" s="47" t="s">
        <v>63</v>
      </c>
      <c r="B37" s="48" t="s">
        <v>64</v>
      </c>
      <c r="C37" s="49" t="n">
        <f aca="false">SUM(C38)</f>
        <v>503</v>
      </c>
      <c r="D37" s="32" t="n">
        <f aca="false">SUM(D38)</f>
        <v>503</v>
      </c>
      <c r="E37" s="32" t="n">
        <f aca="false">SUM(E38)</f>
        <v>466</v>
      </c>
      <c r="F37" s="40" t="n">
        <f aca="false">E37/C37</f>
        <v>0.926441351888668</v>
      </c>
      <c r="G37" s="40" t="n">
        <f aca="false">E37/D37</f>
        <v>0.926441351888668</v>
      </c>
    </row>
    <row r="38" customFormat="false" ht="30" hidden="false" customHeight="false" outlineLevel="0" collapsed="false">
      <c r="A38" s="50" t="s">
        <v>65</v>
      </c>
      <c r="B38" s="51" t="s">
        <v>66</v>
      </c>
      <c r="C38" s="18" t="n">
        <v>503</v>
      </c>
      <c r="D38" s="18" t="n">
        <v>503</v>
      </c>
      <c r="E38" s="38" t="n">
        <v>466</v>
      </c>
      <c r="F38" s="42" t="n">
        <f aca="false">E38/C38</f>
        <v>0.926441351888668</v>
      </c>
      <c r="G38" s="42" t="n">
        <f aca="false">E38/D38</f>
        <v>0.926441351888668</v>
      </c>
    </row>
    <row r="39" customFormat="false" ht="15.75" hidden="true" customHeight="true" outlineLevel="0" collapsed="false">
      <c r="A39" s="50" t="s">
        <v>67</v>
      </c>
      <c r="B39" s="48" t="s">
        <v>68</v>
      </c>
      <c r="C39" s="49"/>
      <c r="D39" s="56" t="n">
        <f aca="false">SUM(D40)</f>
        <v>0</v>
      </c>
      <c r="E39" s="56"/>
      <c r="F39" s="56"/>
      <c r="G39" s="55"/>
    </row>
    <row r="40" customFormat="false" ht="16.5" hidden="true" customHeight="true" outlineLevel="0" collapsed="false">
      <c r="A40" s="50" t="s">
        <v>69</v>
      </c>
      <c r="B40" s="48" t="s">
        <v>70</v>
      </c>
      <c r="C40" s="49"/>
      <c r="D40" s="54" t="n">
        <f aca="false">SUM(D41)</f>
        <v>0</v>
      </c>
      <c r="E40" s="54"/>
      <c r="F40" s="54"/>
      <c r="G40" s="55"/>
    </row>
    <row r="41" customFormat="false" ht="27.75" hidden="true" customHeight="true" outlineLevel="0" collapsed="false">
      <c r="A41" s="50" t="s">
        <v>71</v>
      </c>
      <c r="B41" s="51" t="s">
        <v>72</v>
      </c>
      <c r="C41" s="18"/>
      <c r="D41" s="54" t="n">
        <v>0</v>
      </c>
      <c r="E41" s="54"/>
      <c r="F41" s="54"/>
      <c r="G41" s="55"/>
    </row>
    <row r="42" customFormat="false" ht="10.5" hidden="true" customHeight="true" outlineLevel="0" collapsed="false">
      <c r="A42" s="50"/>
      <c r="B42" s="51"/>
      <c r="C42" s="18"/>
      <c r="D42" s="54"/>
      <c r="E42" s="54"/>
      <c r="F42" s="54"/>
      <c r="G42" s="55"/>
    </row>
    <row r="43" customFormat="false" ht="47.25" hidden="false" customHeight="false" outlineLevel="0" collapsed="false">
      <c r="A43" s="57" t="s">
        <v>67</v>
      </c>
      <c r="B43" s="58" t="s">
        <v>73</v>
      </c>
      <c r="C43" s="49" t="n">
        <v>0</v>
      </c>
      <c r="D43" s="32" t="n">
        <v>0</v>
      </c>
      <c r="E43" s="32" t="n">
        <f aca="false">SUM(E44)</f>
        <v>29</v>
      </c>
      <c r="F43" s="40" t="n">
        <v>0</v>
      </c>
      <c r="G43" s="42" t="n">
        <v>0</v>
      </c>
    </row>
    <row r="44" customFormat="false" ht="45" hidden="false" customHeight="false" outlineLevel="0" collapsed="false">
      <c r="A44" s="59" t="s">
        <v>74</v>
      </c>
      <c r="B44" s="60" t="s">
        <v>75</v>
      </c>
      <c r="C44" s="18" t="n">
        <v>0</v>
      </c>
      <c r="D44" s="38" t="n">
        <v>0</v>
      </c>
      <c r="E44" s="38" t="n">
        <v>29</v>
      </c>
      <c r="F44" s="42" t="n">
        <v>0</v>
      </c>
      <c r="G44" s="42" t="n">
        <v>0</v>
      </c>
    </row>
    <row r="45" customFormat="false" ht="32.25" hidden="false" customHeight="true" outlineLevel="0" collapsed="false">
      <c r="A45" s="50" t="s">
        <v>76</v>
      </c>
      <c r="B45" s="48" t="s">
        <v>77</v>
      </c>
      <c r="C45" s="49" t="n">
        <f aca="false">SUM(C46:C47)</f>
        <v>4400</v>
      </c>
      <c r="D45" s="32" t="n">
        <f aca="false">SUM(D46:D47)</f>
        <v>4400</v>
      </c>
      <c r="E45" s="32" t="n">
        <f aca="false">SUM(E46:E47)</f>
        <v>1520</v>
      </c>
      <c r="F45" s="40" t="n">
        <f aca="false">E45/C45</f>
        <v>0.345454545454545</v>
      </c>
      <c r="G45" s="40" t="n">
        <f aca="false">E45/D45</f>
        <v>0.345454545454545</v>
      </c>
    </row>
    <row r="46" customFormat="false" ht="120.75" hidden="false" customHeight="true" outlineLevel="0" collapsed="false">
      <c r="A46" s="50" t="s">
        <v>78</v>
      </c>
      <c r="B46" s="61" t="s">
        <v>79</v>
      </c>
      <c r="C46" s="62" t="n">
        <v>2500</v>
      </c>
      <c r="D46" s="62" t="n">
        <v>2500</v>
      </c>
      <c r="E46" s="38" t="n">
        <v>0</v>
      </c>
      <c r="F46" s="42" t="n">
        <f aca="false">E46/C46</f>
        <v>0</v>
      </c>
      <c r="G46" s="42" t="n">
        <f aca="false">E46/D46</f>
        <v>0</v>
      </c>
    </row>
    <row r="47" customFormat="false" ht="57.75" hidden="false" customHeight="true" outlineLevel="0" collapsed="false">
      <c r="A47" s="50" t="s">
        <v>80</v>
      </c>
      <c r="B47" s="61" t="s">
        <v>81</v>
      </c>
      <c r="C47" s="62" t="n">
        <v>1900</v>
      </c>
      <c r="D47" s="62" t="n">
        <v>1900</v>
      </c>
      <c r="E47" s="38" t="n">
        <v>1520</v>
      </c>
      <c r="F47" s="42" t="n">
        <f aca="false">E47/C47</f>
        <v>0.8</v>
      </c>
      <c r="G47" s="42" t="n">
        <f aca="false">E47/D47</f>
        <v>0.8</v>
      </c>
    </row>
    <row r="48" customFormat="false" ht="31.5" hidden="false" customHeight="false" outlineLevel="0" collapsed="false">
      <c r="A48" s="47" t="s">
        <v>82</v>
      </c>
      <c r="B48" s="48" t="s">
        <v>83</v>
      </c>
      <c r="C48" s="49" t="n">
        <v>3213</v>
      </c>
      <c r="D48" s="32" t="n">
        <v>5404</v>
      </c>
      <c r="E48" s="32" t="n">
        <v>2929</v>
      </c>
      <c r="F48" s="40" t="n">
        <f aca="false">E48/C48</f>
        <v>0.911609088079676</v>
      </c>
      <c r="G48" s="40" t="n">
        <f aca="false">E48/D48</f>
        <v>0.5420059215396</v>
      </c>
    </row>
    <row r="49" customFormat="false" ht="16.15" hidden="true" customHeight="true" outlineLevel="0" collapsed="false">
      <c r="A49" s="50"/>
      <c r="B49" s="51" t="s">
        <v>84</v>
      </c>
      <c r="C49" s="18"/>
      <c r="D49" s="54"/>
      <c r="E49" s="54"/>
      <c r="F49" s="54"/>
      <c r="G49" s="63"/>
    </row>
    <row r="50" customFormat="false" ht="90" hidden="true" customHeight="false" outlineLevel="0" collapsed="false">
      <c r="A50" s="50" t="s">
        <v>85</v>
      </c>
      <c r="B50" s="51" t="s">
        <v>86</v>
      </c>
      <c r="C50" s="18"/>
      <c r="D50" s="54"/>
      <c r="E50" s="54"/>
      <c r="F50" s="54"/>
      <c r="G50" s="55"/>
    </row>
    <row r="51" customFormat="false" ht="33" hidden="true" customHeight="true" outlineLevel="0" collapsed="false">
      <c r="A51" s="50" t="s">
        <v>87</v>
      </c>
      <c r="B51" s="51" t="s">
        <v>88</v>
      </c>
      <c r="C51" s="18"/>
      <c r="D51" s="54"/>
      <c r="E51" s="54"/>
      <c r="F51" s="54"/>
      <c r="G51" s="55"/>
    </row>
    <row r="52" customFormat="false" ht="63.75" hidden="true" customHeight="true" outlineLevel="0" collapsed="false">
      <c r="A52" s="50" t="s">
        <v>89</v>
      </c>
      <c r="B52" s="51" t="s">
        <v>90</v>
      </c>
      <c r="C52" s="18"/>
      <c r="D52" s="54"/>
      <c r="E52" s="54"/>
      <c r="F52" s="54"/>
      <c r="G52" s="55"/>
    </row>
    <row r="53" customFormat="false" ht="35.25" hidden="true" customHeight="true" outlineLevel="0" collapsed="false">
      <c r="A53" s="50" t="s">
        <v>91</v>
      </c>
      <c r="B53" s="51" t="s">
        <v>92</v>
      </c>
      <c r="C53" s="18"/>
      <c r="D53" s="54"/>
      <c r="E53" s="54"/>
      <c r="F53" s="54"/>
      <c r="G53" s="55"/>
    </row>
    <row r="54" customFormat="false" ht="33" hidden="true" customHeight="true" outlineLevel="0" collapsed="false">
      <c r="A54" s="50" t="s">
        <v>93</v>
      </c>
      <c r="B54" s="51" t="s">
        <v>94</v>
      </c>
      <c r="C54" s="18"/>
      <c r="D54" s="54"/>
      <c r="E54" s="54"/>
      <c r="F54" s="54"/>
      <c r="G54" s="55"/>
    </row>
    <row r="55" customFormat="false" ht="63.75" hidden="true" customHeight="true" outlineLevel="0" collapsed="false">
      <c r="A55" s="50" t="s">
        <v>95</v>
      </c>
      <c r="B55" s="51" t="s">
        <v>96</v>
      </c>
      <c r="C55" s="18"/>
      <c r="D55" s="54"/>
      <c r="E55" s="54"/>
      <c r="F55" s="54"/>
      <c r="G55" s="55"/>
    </row>
    <row r="56" customFormat="false" ht="66.75" hidden="true" customHeight="true" outlineLevel="0" collapsed="false">
      <c r="A56" s="50" t="s">
        <v>97</v>
      </c>
      <c r="B56" s="51" t="s">
        <v>98</v>
      </c>
      <c r="C56" s="18"/>
      <c r="D56" s="54"/>
      <c r="E56" s="54"/>
      <c r="F56" s="54"/>
      <c r="G56" s="55"/>
    </row>
    <row r="57" customFormat="false" ht="35.25" hidden="true" customHeight="true" outlineLevel="0" collapsed="false">
      <c r="A57" s="50" t="s">
        <v>99</v>
      </c>
      <c r="B57" s="51" t="s">
        <v>100</v>
      </c>
      <c r="C57" s="18"/>
      <c r="D57" s="54"/>
      <c r="E57" s="54"/>
      <c r="F57" s="54"/>
      <c r="G57" s="55"/>
    </row>
    <row r="58" customFormat="false" ht="77.25" hidden="true" customHeight="true" outlineLevel="0" collapsed="false">
      <c r="A58" s="50" t="s">
        <v>101</v>
      </c>
      <c r="B58" s="51" t="s">
        <v>102</v>
      </c>
      <c r="C58" s="18"/>
      <c r="D58" s="54"/>
      <c r="E58" s="54"/>
      <c r="F58" s="54"/>
      <c r="G58" s="55"/>
    </row>
    <row r="59" customFormat="false" ht="60" hidden="true" customHeight="false" outlineLevel="0" collapsed="false">
      <c r="A59" s="50" t="s">
        <v>103</v>
      </c>
      <c r="B59" s="51" t="s">
        <v>104</v>
      </c>
      <c r="C59" s="18"/>
      <c r="D59" s="54"/>
      <c r="E59" s="54"/>
      <c r="F59" s="54"/>
      <c r="G59" s="55"/>
    </row>
    <row r="60" customFormat="false" ht="15.75" hidden="false" customHeight="false" outlineLevel="0" collapsed="false">
      <c r="A60" s="47" t="s">
        <v>105</v>
      </c>
      <c r="B60" s="48" t="s">
        <v>106</v>
      </c>
      <c r="C60" s="32" t="n">
        <f aca="false">SUM(C61:C62)</f>
        <v>325</v>
      </c>
      <c r="D60" s="32" t="n">
        <f aca="false">SUM(D61:D62)</f>
        <v>3591</v>
      </c>
      <c r="E60" s="32" t="n">
        <f aca="false">SUM(E61:E62)</f>
        <v>3558</v>
      </c>
      <c r="F60" s="40" t="n">
        <f aca="false">E60/C60</f>
        <v>10.9476923076923</v>
      </c>
      <c r="G60" s="40" t="n">
        <f aca="false">E60/D60</f>
        <v>0.990810359231412</v>
      </c>
    </row>
    <row r="61" customFormat="false" ht="15" hidden="false" customHeight="false" outlineLevel="0" collapsed="false">
      <c r="A61" s="50" t="s">
        <v>107</v>
      </c>
      <c r="B61" s="51" t="s">
        <v>108</v>
      </c>
      <c r="C61" s="18" t="n">
        <v>0</v>
      </c>
      <c r="D61" s="18" t="n">
        <v>0</v>
      </c>
      <c r="E61" s="38" t="n">
        <v>-61</v>
      </c>
      <c r="F61" s="42" t="n">
        <v>0</v>
      </c>
      <c r="G61" s="38" t="n">
        <v>0</v>
      </c>
    </row>
    <row r="62" customFormat="false" ht="30" hidden="false" customHeight="false" outlineLevel="0" collapsed="false">
      <c r="A62" s="50" t="s">
        <v>109</v>
      </c>
      <c r="B62" s="51" t="s">
        <v>110</v>
      </c>
      <c r="C62" s="18" t="n">
        <v>325</v>
      </c>
      <c r="D62" s="38" t="n">
        <v>3591</v>
      </c>
      <c r="E62" s="38" t="n">
        <v>3619</v>
      </c>
      <c r="F62" s="42" t="n">
        <f aca="false">E62/C62</f>
        <v>11.1353846153846</v>
      </c>
      <c r="G62" s="42" t="n">
        <f aca="false">E62/D62</f>
        <v>1.00779727095517</v>
      </c>
    </row>
    <row r="63" customFormat="false" ht="31.5" hidden="true" customHeight="false" outlineLevel="0" collapsed="false">
      <c r="A63" s="47" t="s">
        <v>111</v>
      </c>
      <c r="B63" s="48" t="s">
        <v>112</v>
      </c>
      <c r="C63" s="49"/>
      <c r="D63" s="64"/>
      <c r="E63" s="56"/>
      <c r="F63" s="56"/>
      <c r="G63" s="55"/>
    </row>
    <row r="64" customFormat="false" ht="30" hidden="true" customHeight="false" outlineLevel="0" collapsed="false">
      <c r="A64" s="50" t="s">
        <v>113</v>
      </c>
      <c r="B64" s="51" t="s">
        <v>114</v>
      </c>
      <c r="C64" s="18"/>
      <c r="D64" s="65"/>
      <c r="E64" s="54"/>
      <c r="F64" s="54"/>
      <c r="G64" s="55"/>
    </row>
    <row r="65" customFormat="false" ht="15.75" hidden="false" customHeight="false" outlineLevel="0" collapsed="false">
      <c r="A65" s="24" t="s">
        <v>115</v>
      </c>
      <c r="B65" s="25" t="s">
        <v>116</v>
      </c>
      <c r="C65" s="26" t="n">
        <f aca="false">SUM(C66,C128,C126)</f>
        <v>376660</v>
      </c>
      <c r="D65" s="26" t="n">
        <f aca="false">SUM(D66,D128,D126)</f>
        <v>473953</v>
      </c>
      <c r="E65" s="26" t="n">
        <f aca="false">SUM(E66,E128,E126)</f>
        <v>445589</v>
      </c>
      <c r="F65" s="27" t="n">
        <f aca="false">E65/C65</f>
        <v>1.18300058408113</v>
      </c>
      <c r="G65" s="27" t="n">
        <f aca="false">E65/D65</f>
        <v>0.940154403495705</v>
      </c>
    </row>
    <row r="66" customFormat="false" ht="47.25" hidden="false" customHeight="false" outlineLevel="0" collapsed="false">
      <c r="A66" s="47" t="s">
        <v>117</v>
      </c>
      <c r="B66" s="48" t="s">
        <v>118</v>
      </c>
      <c r="C66" s="32" t="n">
        <f aca="false">SUM(C67,C70,C97,C122)</f>
        <v>376660</v>
      </c>
      <c r="D66" s="32" t="n">
        <f aca="false">SUM(D67,D70,D97,D122)</f>
        <v>454305</v>
      </c>
      <c r="E66" s="32" t="n">
        <f aca="false">SUM(E67,E70,E97,E122)</f>
        <v>449442</v>
      </c>
      <c r="F66" s="40" t="n">
        <f aca="false">E66/C66</f>
        <v>1.19322996867201</v>
      </c>
      <c r="G66" s="40" t="n">
        <f aca="false">E66/D66</f>
        <v>0.989295737445109</v>
      </c>
    </row>
    <row r="67" customFormat="false" ht="47.25" hidden="false" customHeight="false" outlineLevel="0" collapsed="false">
      <c r="A67" s="47" t="s">
        <v>119</v>
      </c>
      <c r="B67" s="48" t="s">
        <v>120</v>
      </c>
      <c r="C67" s="49" t="n">
        <f aca="false">SUM(C68)</f>
        <v>817</v>
      </c>
      <c r="D67" s="32" t="n">
        <f aca="false">SUM(D68:D69)</f>
        <v>1094</v>
      </c>
      <c r="E67" s="32" t="n">
        <f aca="false">SUM(E68:E69)</f>
        <v>1094</v>
      </c>
      <c r="F67" s="40" t="n">
        <f aca="false">E67/C67</f>
        <v>1.3390452876377</v>
      </c>
      <c r="G67" s="40" t="n">
        <f aca="false">E67/D67</f>
        <v>1</v>
      </c>
    </row>
    <row r="68" customFormat="false" ht="30" hidden="false" customHeight="false" outlineLevel="0" collapsed="false">
      <c r="A68" s="50" t="s">
        <v>121</v>
      </c>
      <c r="B68" s="51" t="s">
        <v>122</v>
      </c>
      <c r="C68" s="18" t="n">
        <v>817</v>
      </c>
      <c r="D68" s="38" t="n">
        <v>1094</v>
      </c>
      <c r="E68" s="38" t="n">
        <v>1094</v>
      </c>
      <c r="F68" s="42" t="n">
        <f aca="false">E68/C68</f>
        <v>1.3390452876377</v>
      </c>
      <c r="G68" s="42" t="n">
        <f aca="false">E68/D68</f>
        <v>1</v>
      </c>
    </row>
    <row r="69" customFormat="false" ht="14.25" hidden="true" customHeight="true" outlineLevel="0" collapsed="false">
      <c r="A69" s="50" t="s">
        <v>123</v>
      </c>
      <c r="B69" s="51" t="s">
        <v>124</v>
      </c>
      <c r="C69" s="18"/>
      <c r="D69" s="54"/>
      <c r="E69" s="54"/>
      <c r="F69" s="54"/>
      <c r="G69" s="55" t="e">
        <f aca="false">E69/D69</f>
        <v>#DIV/0!</v>
      </c>
    </row>
    <row r="70" s="9" customFormat="true" ht="47.25" hidden="false" customHeight="false" outlineLevel="0" collapsed="false">
      <c r="A70" s="47" t="s">
        <v>125</v>
      </c>
      <c r="B70" s="48" t="s">
        <v>126</v>
      </c>
      <c r="C70" s="32" t="n">
        <f aca="false">SUM(C71:C89)</f>
        <v>0</v>
      </c>
      <c r="D70" s="66" t="n">
        <f aca="false">SUM(D71:D72,D73,D76,D77,D82,D83,D88,D89,D90,D91,D92,D93,D94,D95,D96)</f>
        <v>30025</v>
      </c>
      <c r="E70" s="66" t="n">
        <f aca="false">SUM(E71:E72,E73,E76,E77,E82,E83,E88,E89,E90,E91,E92,E93,E94,E95,E96)</f>
        <v>27619</v>
      </c>
      <c r="F70" s="40" t="n">
        <v>0</v>
      </c>
      <c r="G70" s="40" t="n">
        <f aca="false">E70/D70</f>
        <v>0.919866777685262</v>
      </c>
    </row>
    <row r="71" s="9" customFormat="true" ht="29.25" hidden="false" customHeight="true" outlineLevel="0" collapsed="false">
      <c r="A71" s="67" t="s">
        <v>127</v>
      </c>
      <c r="B71" s="68" t="s">
        <v>128</v>
      </c>
      <c r="C71" s="18" t="n">
        <v>0</v>
      </c>
      <c r="D71" s="69" t="n">
        <v>730</v>
      </c>
      <c r="E71" s="69" t="n">
        <v>730</v>
      </c>
      <c r="F71" s="42" t="n">
        <v>0</v>
      </c>
      <c r="G71" s="42" t="n">
        <f aca="false">E71/D71</f>
        <v>1</v>
      </c>
    </row>
    <row r="72" s="9" customFormat="true" ht="135" hidden="false" customHeight="false" outlineLevel="0" collapsed="false">
      <c r="A72" s="67" t="s">
        <v>129</v>
      </c>
      <c r="B72" s="70" t="s">
        <v>130</v>
      </c>
      <c r="C72" s="18" t="n">
        <v>0</v>
      </c>
      <c r="D72" s="69" t="n">
        <v>1331</v>
      </c>
      <c r="E72" s="69" t="n">
        <v>1331</v>
      </c>
      <c r="F72" s="42" t="n">
        <v>0</v>
      </c>
      <c r="G72" s="42" t="n">
        <f aca="false">E72/D72</f>
        <v>1</v>
      </c>
    </row>
    <row r="73" s="9" customFormat="true" ht="45" hidden="false" customHeight="false" outlineLevel="0" collapsed="false">
      <c r="A73" s="67" t="s">
        <v>131</v>
      </c>
      <c r="B73" s="70" t="s">
        <v>132</v>
      </c>
      <c r="C73" s="18" t="n">
        <v>0</v>
      </c>
      <c r="D73" s="69" t="n">
        <f aca="false">SUM(D74:D75)</f>
        <v>1106</v>
      </c>
      <c r="E73" s="69" t="n">
        <f aca="false">SUM(E74:E75)</f>
        <v>1106</v>
      </c>
      <c r="F73" s="42" t="n">
        <v>0</v>
      </c>
      <c r="G73" s="42" t="n">
        <f aca="false">E73/D73</f>
        <v>1</v>
      </c>
    </row>
    <row r="74" s="9" customFormat="true" ht="51" hidden="false" customHeight="false" outlineLevel="0" collapsed="false">
      <c r="A74" s="71" t="s">
        <v>133</v>
      </c>
      <c r="B74" s="72" t="s">
        <v>134</v>
      </c>
      <c r="C74" s="73" t="n">
        <v>0</v>
      </c>
      <c r="D74" s="74" t="n">
        <v>630</v>
      </c>
      <c r="E74" s="74" t="n">
        <v>630</v>
      </c>
      <c r="F74" s="75" t="n">
        <v>0</v>
      </c>
      <c r="G74" s="75" t="n">
        <f aca="false">E74/D74</f>
        <v>1</v>
      </c>
    </row>
    <row r="75" s="9" customFormat="true" ht="51" hidden="false" customHeight="false" outlineLevel="0" collapsed="false">
      <c r="A75" s="71" t="s">
        <v>135</v>
      </c>
      <c r="B75" s="72" t="s">
        <v>136</v>
      </c>
      <c r="C75" s="73" t="n">
        <v>0</v>
      </c>
      <c r="D75" s="74" t="n">
        <v>476</v>
      </c>
      <c r="E75" s="74" t="n">
        <v>476</v>
      </c>
      <c r="F75" s="75" t="n">
        <v>0</v>
      </c>
      <c r="G75" s="75" t="n">
        <f aca="false">E75/D75</f>
        <v>1</v>
      </c>
    </row>
    <row r="76" s="9" customFormat="true" ht="45" hidden="false" customHeight="false" outlineLevel="0" collapsed="false">
      <c r="A76" s="67" t="s">
        <v>137</v>
      </c>
      <c r="B76" s="68" t="s">
        <v>138</v>
      </c>
      <c r="C76" s="18" t="n">
        <v>0</v>
      </c>
      <c r="D76" s="38" t="n">
        <v>3310</v>
      </c>
      <c r="E76" s="76" t="n">
        <v>3310</v>
      </c>
      <c r="F76" s="42" t="n">
        <v>0</v>
      </c>
      <c r="G76" s="42" t="n">
        <f aca="false">E76/D76</f>
        <v>1</v>
      </c>
    </row>
    <row r="77" s="9" customFormat="true" ht="45" hidden="false" customHeight="false" outlineLevel="0" collapsed="false">
      <c r="A77" s="67" t="s">
        <v>139</v>
      </c>
      <c r="B77" s="68" t="s">
        <v>140</v>
      </c>
      <c r="C77" s="18" t="n">
        <v>0</v>
      </c>
      <c r="D77" s="38" t="n">
        <v>1834</v>
      </c>
      <c r="E77" s="38" t="n">
        <v>1834</v>
      </c>
      <c r="F77" s="42" t="n">
        <v>0</v>
      </c>
      <c r="G77" s="42" t="n">
        <f aca="false">E77/D77</f>
        <v>1</v>
      </c>
    </row>
    <row r="78" s="9" customFormat="true" ht="60" hidden="true" customHeight="true" outlineLevel="0" collapsed="false">
      <c r="A78" s="77" t="s">
        <v>141</v>
      </c>
      <c r="B78" s="78" t="s">
        <v>142</v>
      </c>
      <c r="C78" s="79"/>
      <c r="D78" s="54"/>
      <c r="E78" s="80"/>
      <c r="F78" s="42" t="n">
        <v>0</v>
      </c>
      <c r="G78" s="42" t="e">
        <f aca="false">E78/D78</f>
        <v>#DIV/0!</v>
      </c>
    </row>
    <row r="79" s="9" customFormat="true" ht="60" hidden="true" customHeight="true" outlineLevel="0" collapsed="false">
      <c r="A79" s="77" t="s">
        <v>143</v>
      </c>
      <c r="B79" s="78" t="s">
        <v>144</v>
      </c>
      <c r="C79" s="79"/>
      <c r="D79" s="54"/>
      <c r="E79" s="80"/>
      <c r="F79" s="42" t="n">
        <v>0</v>
      </c>
      <c r="G79" s="42" t="e">
        <f aca="false">E79/D79</f>
        <v>#DIV/0!</v>
      </c>
    </row>
    <row r="80" s="9" customFormat="true" ht="135" hidden="true" customHeight="false" outlineLevel="0" collapsed="false">
      <c r="A80" s="77" t="s">
        <v>145</v>
      </c>
      <c r="B80" s="78" t="s">
        <v>146</v>
      </c>
      <c r="C80" s="79"/>
      <c r="D80" s="54"/>
      <c r="E80" s="80"/>
      <c r="F80" s="42" t="n">
        <v>0</v>
      </c>
      <c r="G80" s="42" t="e">
        <f aca="false">E80/D80</f>
        <v>#DIV/0!</v>
      </c>
    </row>
    <row r="81" s="9" customFormat="true" ht="150" hidden="true" customHeight="false" outlineLevel="0" collapsed="false">
      <c r="A81" s="77" t="s">
        <v>147</v>
      </c>
      <c r="B81" s="78" t="s">
        <v>148</v>
      </c>
      <c r="C81" s="79"/>
      <c r="D81" s="54"/>
      <c r="E81" s="80"/>
      <c r="F81" s="42" t="n">
        <v>0</v>
      </c>
      <c r="G81" s="42" t="e">
        <f aca="false">E81/D81</f>
        <v>#DIV/0!</v>
      </c>
    </row>
    <row r="82" s="9" customFormat="true" ht="150" hidden="false" customHeight="false" outlineLevel="0" collapsed="false">
      <c r="A82" s="67" t="s">
        <v>141</v>
      </c>
      <c r="B82" s="68" t="s">
        <v>149</v>
      </c>
      <c r="C82" s="18" t="n">
        <v>0</v>
      </c>
      <c r="D82" s="38" t="n">
        <v>75</v>
      </c>
      <c r="E82" s="76" t="n">
        <v>38</v>
      </c>
      <c r="F82" s="42" t="n">
        <v>0</v>
      </c>
      <c r="G82" s="42" t="n">
        <f aca="false">E82/D82</f>
        <v>0.506666666666667</v>
      </c>
    </row>
    <row r="83" s="9" customFormat="true" ht="192.75" hidden="false" customHeight="true" outlineLevel="0" collapsed="false">
      <c r="A83" s="67" t="s">
        <v>143</v>
      </c>
      <c r="B83" s="68" t="s">
        <v>150</v>
      </c>
      <c r="C83" s="18" t="n">
        <v>0</v>
      </c>
      <c r="D83" s="38" t="n">
        <f aca="false">SUM(D84:D87)</f>
        <v>10524</v>
      </c>
      <c r="E83" s="38" t="n">
        <f aca="false">SUM(E84:E87)</f>
        <v>10409</v>
      </c>
      <c r="F83" s="42" t="n">
        <v>0</v>
      </c>
      <c r="G83" s="42" t="n">
        <f aca="false">E83/D83</f>
        <v>0.989072595971114</v>
      </c>
    </row>
    <row r="84" s="9" customFormat="true" ht="51" hidden="false" customHeight="false" outlineLevel="0" collapsed="false">
      <c r="A84" s="77"/>
      <c r="B84" s="81" t="s">
        <v>151</v>
      </c>
      <c r="C84" s="73" t="n">
        <v>0</v>
      </c>
      <c r="D84" s="74" t="n">
        <v>753</v>
      </c>
      <c r="E84" s="74" t="n">
        <v>753</v>
      </c>
      <c r="F84" s="75" t="n">
        <v>0</v>
      </c>
      <c r="G84" s="75" t="n">
        <f aca="false">E84/D84</f>
        <v>1</v>
      </c>
    </row>
    <row r="85" s="9" customFormat="true" ht="38.25" hidden="false" customHeight="false" outlineLevel="0" collapsed="false">
      <c r="A85" s="77"/>
      <c r="B85" s="81" t="s">
        <v>152</v>
      </c>
      <c r="C85" s="73" t="n">
        <v>0</v>
      </c>
      <c r="D85" s="82" t="n">
        <v>6911</v>
      </c>
      <c r="E85" s="82" t="n">
        <v>6911</v>
      </c>
      <c r="F85" s="75" t="n">
        <v>0</v>
      </c>
      <c r="G85" s="75" t="n">
        <f aca="false">E85/D85</f>
        <v>1</v>
      </c>
    </row>
    <row r="86" s="9" customFormat="true" ht="38.25" hidden="false" customHeight="false" outlineLevel="0" collapsed="false">
      <c r="A86" s="77"/>
      <c r="B86" s="81" t="s">
        <v>153</v>
      </c>
      <c r="C86" s="73" t="n">
        <v>0</v>
      </c>
      <c r="D86" s="82" t="n">
        <v>2371</v>
      </c>
      <c r="E86" s="82" t="n">
        <v>2256</v>
      </c>
      <c r="F86" s="75" t="n">
        <v>0</v>
      </c>
      <c r="G86" s="75" t="n">
        <f aca="false">E86/D86</f>
        <v>0.9514972585407</v>
      </c>
    </row>
    <row r="87" s="9" customFormat="true" ht="25.5" hidden="false" customHeight="false" outlineLevel="0" collapsed="false">
      <c r="A87" s="77"/>
      <c r="B87" s="81" t="s">
        <v>154</v>
      </c>
      <c r="C87" s="73" t="n">
        <v>0</v>
      </c>
      <c r="D87" s="74" t="n">
        <v>489</v>
      </c>
      <c r="E87" s="74" t="n">
        <v>489</v>
      </c>
      <c r="F87" s="75" t="n">
        <v>0</v>
      </c>
      <c r="G87" s="75" t="n">
        <f aca="false">E87/D87</f>
        <v>1</v>
      </c>
    </row>
    <row r="88" s="9" customFormat="true" ht="104.25" hidden="false" customHeight="true" outlineLevel="0" collapsed="false">
      <c r="A88" s="67" t="s">
        <v>145</v>
      </c>
      <c r="B88" s="68" t="s">
        <v>155</v>
      </c>
      <c r="C88" s="18" t="n">
        <v>0</v>
      </c>
      <c r="D88" s="69" t="n">
        <v>500</v>
      </c>
      <c r="E88" s="69" t="n">
        <v>500</v>
      </c>
      <c r="F88" s="42" t="n">
        <v>0</v>
      </c>
      <c r="G88" s="42" t="n">
        <f aca="false">E88/D88</f>
        <v>1</v>
      </c>
    </row>
    <row r="89" s="9" customFormat="true" ht="120" hidden="false" customHeight="false" outlineLevel="0" collapsed="false">
      <c r="A89" s="67" t="s">
        <v>147</v>
      </c>
      <c r="B89" s="70" t="s">
        <v>156</v>
      </c>
      <c r="C89" s="18" t="n">
        <v>0</v>
      </c>
      <c r="D89" s="69" t="n">
        <v>1000</v>
      </c>
      <c r="E89" s="69" t="n">
        <v>1000</v>
      </c>
      <c r="F89" s="42" t="n">
        <v>0</v>
      </c>
      <c r="G89" s="42" t="n">
        <f aca="false">E89/D89</f>
        <v>1</v>
      </c>
    </row>
    <row r="90" s="9" customFormat="true" ht="121.5" hidden="false" customHeight="true" outlineLevel="0" collapsed="false">
      <c r="A90" s="67" t="s">
        <v>157</v>
      </c>
      <c r="B90" s="70" t="s">
        <v>158</v>
      </c>
      <c r="C90" s="18" t="n">
        <v>0</v>
      </c>
      <c r="D90" s="69" t="n">
        <v>524</v>
      </c>
      <c r="E90" s="69" t="n">
        <v>0</v>
      </c>
      <c r="F90" s="42" t="n">
        <v>0</v>
      </c>
      <c r="G90" s="42" t="n">
        <f aca="false">E90/D90</f>
        <v>0</v>
      </c>
    </row>
    <row r="91" s="9" customFormat="true" ht="136.5" hidden="false" customHeight="true" outlineLevel="0" collapsed="false">
      <c r="A91" s="67" t="s">
        <v>159</v>
      </c>
      <c r="B91" s="70" t="s">
        <v>160</v>
      </c>
      <c r="C91" s="18" t="n">
        <v>0</v>
      </c>
      <c r="D91" s="69" t="n">
        <v>445</v>
      </c>
      <c r="E91" s="69" t="n">
        <v>445</v>
      </c>
      <c r="F91" s="42" t="n">
        <v>0</v>
      </c>
      <c r="G91" s="42" t="n">
        <f aca="false">E91/D91</f>
        <v>1</v>
      </c>
    </row>
    <row r="92" s="9" customFormat="true" ht="75" hidden="false" customHeight="false" outlineLevel="0" collapsed="false">
      <c r="A92" s="67" t="s">
        <v>161</v>
      </c>
      <c r="B92" s="70" t="s">
        <v>162</v>
      </c>
      <c r="C92" s="18" t="n">
        <v>0</v>
      </c>
      <c r="D92" s="69" t="n">
        <v>963</v>
      </c>
      <c r="E92" s="69" t="n">
        <v>939</v>
      </c>
      <c r="F92" s="42" t="n">
        <v>0</v>
      </c>
      <c r="G92" s="42" t="n">
        <f aca="false">E92/D92</f>
        <v>0.975077881619938</v>
      </c>
    </row>
    <row r="93" s="9" customFormat="true" ht="75" hidden="false" customHeight="false" outlineLevel="0" collapsed="false">
      <c r="A93" s="67" t="s">
        <v>163</v>
      </c>
      <c r="B93" s="70" t="s">
        <v>164</v>
      </c>
      <c r="C93" s="18" t="n">
        <v>0</v>
      </c>
      <c r="D93" s="69" t="n">
        <v>225</v>
      </c>
      <c r="E93" s="69" t="n">
        <v>219</v>
      </c>
      <c r="F93" s="42" t="n">
        <v>0</v>
      </c>
      <c r="G93" s="42" t="n">
        <f aca="false">E93/D93</f>
        <v>0.973333333333333</v>
      </c>
    </row>
    <row r="94" s="9" customFormat="true" ht="120" hidden="false" customHeight="false" outlineLevel="0" collapsed="false">
      <c r="A94" s="67" t="s">
        <v>165</v>
      </c>
      <c r="B94" s="70" t="s">
        <v>166</v>
      </c>
      <c r="C94" s="18" t="n">
        <v>0</v>
      </c>
      <c r="D94" s="69" t="n">
        <v>333</v>
      </c>
      <c r="E94" s="69" t="n">
        <v>333</v>
      </c>
      <c r="F94" s="42" t="n">
        <v>0</v>
      </c>
      <c r="G94" s="42" t="n">
        <f aca="false">E94/D94</f>
        <v>1</v>
      </c>
    </row>
    <row r="95" s="9" customFormat="true" ht="45" hidden="false" customHeight="false" outlineLevel="0" collapsed="false">
      <c r="A95" s="67" t="s">
        <v>167</v>
      </c>
      <c r="B95" s="70" t="s">
        <v>168</v>
      </c>
      <c r="C95" s="18" t="n">
        <v>0</v>
      </c>
      <c r="D95" s="69" t="n">
        <v>4025</v>
      </c>
      <c r="E95" s="69" t="n">
        <v>3424</v>
      </c>
      <c r="F95" s="42" t="n">
        <v>0</v>
      </c>
      <c r="G95" s="42" t="n">
        <f aca="false">E95/D95</f>
        <v>0.850683229813665</v>
      </c>
    </row>
    <row r="96" s="9" customFormat="true" ht="77.25" hidden="false" customHeight="true" outlineLevel="0" collapsed="false">
      <c r="A96" s="67" t="s">
        <v>169</v>
      </c>
      <c r="B96" s="70" t="s">
        <v>170</v>
      </c>
      <c r="C96" s="18" t="n">
        <v>0</v>
      </c>
      <c r="D96" s="69" t="n">
        <v>3100</v>
      </c>
      <c r="E96" s="69" t="n">
        <v>2001</v>
      </c>
      <c r="F96" s="42" t="n">
        <v>0</v>
      </c>
      <c r="G96" s="42" t="n">
        <f aca="false">E96/D96</f>
        <v>0.645483870967742</v>
      </c>
    </row>
    <row r="97" s="34" customFormat="true" ht="48" hidden="false" customHeight="true" outlineLevel="0" collapsed="false">
      <c r="A97" s="83" t="s">
        <v>171</v>
      </c>
      <c r="B97" s="84" t="s">
        <v>172</v>
      </c>
      <c r="C97" s="85" t="n">
        <f aca="false">SUM(C98,C99,C100,C103,C104,C105,C106,C110,C111,C112,C116)</f>
        <v>375843</v>
      </c>
      <c r="D97" s="85" t="n">
        <f aca="false">SUM(D98,D99,D100,D103,D104,D105,D106,D110,D111,D112,D116,D120,D121)</f>
        <v>399460</v>
      </c>
      <c r="E97" s="85" t="n">
        <f aca="false">SUM(E98:E100,E103,E104,E105,E106,E110,E111,E112,E116,E120,E121)</f>
        <v>397004</v>
      </c>
      <c r="F97" s="40" t="n">
        <f aca="false">E97/C97</f>
        <v>1.05630276471825</v>
      </c>
      <c r="G97" s="40" t="n">
        <f aca="false">E97/D97</f>
        <v>0.993851699794723</v>
      </c>
    </row>
    <row r="98" s="86" customFormat="true" ht="76.5" hidden="false" customHeight="true" outlineLevel="0" collapsed="false">
      <c r="A98" s="67" t="s">
        <v>173</v>
      </c>
      <c r="B98" s="44" t="s">
        <v>174</v>
      </c>
      <c r="C98" s="37" t="n">
        <v>2498</v>
      </c>
      <c r="D98" s="76" t="n">
        <v>2124</v>
      </c>
      <c r="E98" s="76" t="n">
        <v>2124</v>
      </c>
      <c r="F98" s="42" t="n">
        <f aca="false">E98/C98</f>
        <v>0.850280224179344</v>
      </c>
      <c r="G98" s="42" t="n">
        <f aca="false">E98/D98</f>
        <v>1</v>
      </c>
    </row>
    <row r="99" s="34" customFormat="true" ht="75" hidden="false" customHeight="false" outlineLevel="0" collapsed="false">
      <c r="A99" s="67" t="s">
        <v>175</v>
      </c>
      <c r="B99" s="68" t="s">
        <v>176</v>
      </c>
      <c r="C99" s="87" t="n">
        <v>1797</v>
      </c>
      <c r="D99" s="87" t="n">
        <v>1797</v>
      </c>
      <c r="E99" s="87" t="n">
        <v>1797</v>
      </c>
      <c r="F99" s="42" t="n">
        <f aca="false">E99/C99</f>
        <v>1</v>
      </c>
      <c r="G99" s="42" t="n">
        <f aca="false">E99/D99</f>
        <v>1</v>
      </c>
    </row>
    <row r="100" s="86" customFormat="true" ht="90" hidden="false" customHeight="false" outlineLevel="0" collapsed="false">
      <c r="A100" s="67" t="s">
        <v>177</v>
      </c>
      <c r="B100" s="68" t="s">
        <v>178</v>
      </c>
      <c r="C100" s="37" t="n">
        <f aca="false">SUM(C101:C102)</f>
        <v>19225</v>
      </c>
      <c r="D100" s="37" t="n">
        <f aca="false">SUM(D101:D102)</f>
        <v>21005</v>
      </c>
      <c r="E100" s="37" t="n">
        <f aca="false">SUM(E101:E102)</f>
        <v>21005</v>
      </c>
      <c r="F100" s="42" t="n">
        <f aca="false">E100/C100</f>
        <v>1.0925877763329</v>
      </c>
      <c r="G100" s="42" t="n">
        <f aca="false">E100/D100</f>
        <v>1</v>
      </c>
    </row>
    <row r="101" s="86" customFormat="true" ht="25.5" hidden="false" customHeight="false" outlineLevel="0" collapsed="false">
      <c r="A101" s="71" t="s">
        <v>179</v>
      </c>
      <c r="B101" s="81" t="s">
        <v>180</v>
      </c>
      <c r="C101" s="88" t="n">
        <v>16542</v>
      </c>
      <c r="D101" s="89" t="n">
        <v>18322</v>
      </c>
      <c r="E101" s="89" t="n">
        <v>18322</v>
      </c>
      <c r="F101" s="75" t="n">
        <f aca="false">E101/C101</f>
        <v>1.10760488453633</v>
      </c>
      <c r="G101" s="75" t="n">
        <f aca="false">E101/D101</f>
        <v>1</v>
      </c>
    </row>
    <row r="102" s="34" customFormat="true" ht="38.25" hidden="false" customHeight="false" outlineLevel="0" collapsed="false">
      <c r="A102" s="71" t="s">
        <v>181</v>
      </c>
      <c r="B102" s="81" t="s">
        <v>182</v>
      </c>
      <c r="C102" s="88" t="n">
        <v>2683</v>
      </c>
      <c r="D102" s="89" t="n">
        <v>2683</v>
      </c>
      <c r="E102" s="89" t="n">
        <v>2683</v>
      </c>
      <c r="F102" s="75" t="n">
        <f aca="false">E102/C102</f>
        <v>1</v>
      </c>
      <c r="G102" s="75" t="n">
        <f aca="false">E102/D102</f>
        <v>1</v>
      </c>
    </row>
    <row r="103" s="34" customFormat="true" ht="75" hidden="false" customHeight="false" outlineLevel="0" collapsed="false">
      <c r="A103" s="67" t="s">
        <v>183</v>
      </c>
      <c r="B103" s="68" t="s">
        <v>184</v>
      </c>
      <c r="C103" s="87" t="n">
        <v>1885</v>
      </c>
      <c r="D103" s="87" t="n">
        <v>1885</v>
      </c>
      <c r="E103" s="87" t="n">
        <v>1885</v>
      </c>
      <c r="F103" s="42" t="n">
        <f aca="false">E103/C103</f>
        <v>1</v>
      </c>
      <c r="G103" s="42" t="n">
        <f aca="false">E103/D103</f>
        <v>1</v>
      </c>
    </row>
    <row r="104" s="34" customFormat="true" ht="135" hidden="false" customHeight="false" outlineLevel="0" collapsed="false">
      <c r="A104" s="67" t="s">
        <v>185</v>
      </c>
      <c r="B104" s="68" t="s">
        <v>186</v>
      </c>
      <c r="C104" s="87" t="n">
        <v>967</v>
      </c>
      <c r="D104" s="87" t="n">
        <v>967</v>
      </c>
      <c r="E104" s="87" t="n">
        <v>967</v>
      </c>
      <c r="F104" s="42" t="n">
        <f aca="false">E104/C104</f>
        <v>1</v>
      </c>
      <c r="G104" s="42" t="n">
        <f aca="false">E104/D104</f>
        <v>1</v>
      </c>
    </row>
    <row r="105" s="34" customFormat="true" ht="120" hidden="false" customHeight="false" outlineLevel="0" collapsed="false">
      <c r="A105" s="67" t="s">
        <v>187</v>
      </c>
      <c r="B105" s="68" t="s">
        <v>188</v>
      </c>
      <c r="C105" s="87" t="n">
        <v>7751</v>
      </c>
      <c r="D105" s="87" t="n">
        <v>7751</v>
      </c>
      <c r="E105" s="87" t="n">
        <v>7751</v>
      </c>
      <c r="F105" s="42" t="n">
        <f aca="false">E105/C105</f>
        <v>1</v>
      </c>
      <c r="G105" s="42" t="n">
        <f aca="false">E105/D105</f>
        <v>1</v>
      </c>
    </row>
    <row r="106" s="92" customFormat="true" ht="90.75" hidden="false" customHeight="true" outlineLevel="0" collapsed="false">
      <c r="A106" s="43" t="s">
        <v>189</v>
      </c>
      <c r="B106" s="44" t="s">
        <v>190</v>
      </c>
      <c r="C106" s="90" t="n">
        <f aca="false">SUM(C107:C109)</f>
        <v>11960</v>
      </c>
      <c r="D106" s="91" t="n">
        <f aca="false">SUM(D107:D109)</f>
        <v>10917</v>
      </c>
      <c r="E106" s="91" t="n">
        <f aca="false">SUM(E107:E109)</f>
        <v>9246</v>
      </c>
      <c r="F106" s="42" t="n">
        <f aca="false">E106/C106</f>
        <v>0.773076923076923</v>
      </c>
      <c r="G106" s="42" t="n">
        <f aca="false">E106/D106</f>
        <v>0.84693597142072</v>
      </c>
    </row>
    <row r="107" s="34" customFormat="true" ht="63.75" hidden="false" customHeight="false" outlineLevel="0" collapsed="false">
      <c r="A107" s="93" t="s">
        <v>191</v>
      </c>
      <c r="B107" s="94" t="s">
        <v>192</v>
      </c>
      <c r="C107" s="95" t="n">
        <v>11241</v>
      </c>
      <c r="D107" s="89" t="n">
        <v>10219</v>
      </c>
      <c r="E107" s="89" t="n">
        <v>8657</v>
      </c>
      <c r="F107" s="75" t="n">
        <f aca="false">E107/C107</f>
        <v>0.770127212881416</v>
      </c>
      <c r="G107" s="75" t="n">
        <f aca="false">E107/D107</f>
        <v>0.847147470398278</v>
      </c>
    </row>
    <row r="108" s="34" customFormat="true" ht="89.25" hidden="false" customHeight="false" outlineLevel="0" collapsed="false">
      <c r="A108" s="93" t="s">
        <v>193</v>
      </c>
      <c r="B108" s="94" t="s">
        <v>194</v>
      </c>
      <c r="C108" s="95" t="n">
        <v>494</v>
      </c>
      <c r="D108" s="89" t="n">
        <v>494</v>
      </c>
      <c r="E108" s="89" t="n">
        <v>494</v>
      </c>
      <c r="F108" s="75" t="n">
        <f aca="false">E108/C108</f>
        <v>1</v>
      </c>
      <c r="G108" s="75" t="n">
        <f aca="false">E108/D108</f>
        <v>1</v>
      </c>
    </row>
    <row r="109" s="34" customFormat="true" ht="76.5" hidden="false" customHeight="false" outlineLevel="0" collapsed="false">
      <c r="A109" s="93" t="s">
        <v>195</v>
      </c>
      <c r="B109" s="94" t="s">
        <v>196</v>
      </c>
      <c r="C109" s="95" t="n">
        <v>225</v>
      </c>
      <c r="D109" s="96" t="n">
        <v>204</v>
      </c>
      <c r="E109" s="96" t="n">
        <v>95</v>
      </c>
      <c r="F109" s="75" t="n">
        <f aca="false">E109/C109</f>
        <v>0.422222222222222</v>
      </c>
      <c r="G109" s="75" t="n">
        <f aca="false">E109/D109</f>
        <v>0.465686274509804</v>
      </c>
    </row>
    <row r="110" s="34" customFormat="true" ht="120" hidden="false" customHeight="false" outlineLevel="0" collapsed="false">
      <c r="A110" s="43" t="s">
        <v>197</v>
      </c>
      <c r="B110" s="44" t="s">
        <v>198</v>
      </c>
      <c r="C110" s="97" t="n">
        <v>921</v>
      </c>
      <c r="D110" s="87" t="n">
        <v>922</v>
      </c>
      <c r="E110" s="87" t="n">
        <v>922</v>
      </c>
      <c r="F110" s="42" t="n">
        <f aca="false">E110/C110</f>
        <v>1.00108577633008</v>
      </c>
      <c r="G110" s="42" t="n">
        <f aca="false">E110/D110</f>
        <v>1</v>
      </c>
    </row>
    <row r="111" s="34" customFormat="true" ht="75" hidden="false" customHeight="false" outlineLevel="0" collapsed="false">
      <c r="A111" s="98" t="s">
        <v>199</v>
      </c>
      <c r="B111" s="99" t="s">
        <v>200</v>
      </c>
      <c r="C111" s="97" t="n">
        <v>6782</v>
      </c>
      <c r="D111" s="87" t="n">
        <v>6782</v>
      </c>
      <c r="E111" s="87" t="n">
        <v>6782</v>
      </c>
      <c r="F111" s="42" t="n">
        <f aca="false">E111/C111</f>
        <v>1</v>
      </c>
      <c r="G111" s="42" t="n">
        <f aca="false">E111/D111</f>
        <v>1</v>
      </c>
    </row>
    <row r="112" s="34" customFormat="true" ht="210" hidden="false" customHeight="false" outlineLevel="0" collapsed="false">
      <c r="A112" s="43" t="s">
        <v>201</v>
      </c>
      <c r="B112" s="44" t="s">
        <v>202</v>
      </c>
      <c r="C112" s="100" t="n">
        <f aca="false">SUM(C113:C115)</f>
        <v>196238</v>
      </c>
      <c r="D112" s="101" t="n">
        <f aca="false">SUM(D113:D115)</f>
        <v>196933</v>
      </c>
      <c r="E112" s="101" t="n">
        <f aca="false">SUM(E113:E115)</f>
        <v>196933</v>
      </c>
      <c r="F112" s="42" t="n">
        <f aca="false">E112/C112</f>
        <v>1.00354161783141</v>
      </c>
      <c r="G112" s="42" t="n">
        <f aca="false">E112/D112</f>
        <v>1</v>
      </c>
    </row>
    <row r="113" s="34" customFormat="true" ht="14.25" hidden="false" customHeight="false" outlineLevel="0" collapsed="false">
      <c r="A113" s="102"/>
      <c r="B113" s="94" t="s">
        <v>203</v>
      </c>
      <c r="C113" s="95" t="n">
        <v>142757</v>
      </c>
      <c r="D113" s="89" t="n">
        <v>143452</v>
      </c>
      <c r="E113" s="89" t="n">
        <v>143452</v>
      </c>
      <c r="F113" s="75" t="n">
        <f aca="false">E113/C113</f>
        <v>1.00486841275734</v>
      </c>
      <c r="G113" s="75" t="n">
        <f aca="false">E113/D113</f>
        <v>1</v>
      </c>
    </row>
    <row r="114" s="34" customFormat="true" ht="28.5" hidden="false" customHeight="true" outlineLevel="0" collapsed="false">
      <c r="A114" s="102"/>
      <c r="B114" s="94" t="s">
        <v>204</v>
      </c>
      <c r="C114" s="95" t="n">
        <v>46979</v>
      </c>
      <c r="D114" s="89" t="n">
        <v>46979</v>
      </c>
      <c r="E114" s="89" t="n">
        <v>46979</v>
      </c>
      <c r="F114" s="75" t="n">
        <f aca="false">E114/C114</f>
        <v>1</v>
      </c>
      <c r="G114" s="75" t="n">
        <f aca="false">E114/D114</f>
        <v>1</v>
      </c>
    </row>
    <row r="115" s="34" customFormat="true" ht="25.5" hidden="false" customHeight="false" outlineLevel="0" collapsed="false">
      <c r="A115" s="103"/>
      <c r="B115" s="104" t="s">
        <v>205</v>
      </c>
      <c r="C115" s="105" t="n">
        <v>6502</v>
      </c>
      <c r="D115" s="89" t="n">
        <v>6502</v>
      </c>
      <c r="E115" s="89" t="n">
        <v>6502</v>
      </c>
      <c r="F115" s="75" t="n">
        <f aca="false">E115/C115</f>
        <v>1</v>
      </c>
      <c r="G115" s="75" t="n">
        <f aca="false">E115/D115</f>
        <v>1</v>
      </c>
    </row>
    <row r="116" s="86" customFormat="true" ht="180" hidden="false" customHeight="false" outlineLevel="0" collapsed="false">
      <c r="A116" s="43" t="s">
        <v>206</v>
      </c>
      <c r="B116" s="44" t="s">
        <v>207</v>
      </c>
      <c r="C116" s="90" t="n">
        <f aca="false">SUM(C117:C119)</f>
        <v>125819</v>
      </c>
      <c r="D116" s="69" t="n">
        <f aca="false">SUM(D117:D119)</f>
        <v>135804</v>
      </c>
      <c r="E116" s="69" t="n">
        <f aca="false">SUM(E117:E119)</f>
        <v>135804</v>
      </c>
      <c r="F116" s="42" t="n">
        <f aca="false">E116/C116</f>
        <v>1.07936003306337</v>
      </c>
      <c r="G116" s="42" t="n">
        <f aca="false">E116/D116</f>
        <v>1</v>
      </c>
    </row>
    <row r="117" s="86" customFormat="true" ht="14.25" hidden="false" customHeight="false" outlineLevel="0" collapsed="false">
      <c r="A117" s="106"/>
      <c r="B117" s="94" t="s">
        <v>203</v>
      </c>
      <c r="C117" s="95" t="n">
        <v>98900</v>
      </c>
      <c r="D117" s="89" t="n">
        <v>106919</v>
      </c>
      <c r="E117" s="89" t="n">
        <v>106919</v>
      </c>
      <c r="F117" s="75" t="n">
        <f aca="false">E117/C117</f>
        <v>1.08108190091001</v>
      </c>
      <c r="G117" s="75" t="n">
        <f aca="false">E117/D117</f>
        <v>1</v>
      </c>
    </row>
    <row r="118" s="86" customFormat="true" ht="25.5" hidden="false" customHeight="false" outlineLevel="0" collapsed="false">
      <c r="A118" s="107"/>
      <c r="B118" s="94" t="s">
        <v>208</v>
      </c>
      <c r="C118" s="95" t="n">
        <v>24252</v>
      </c>
      <c r="D118" s="89" t="n">
        <v>26218</v>
      </c>
      <c r="E118" s="89" t="n">
        <v>26218</v>
      </c>
      <c r="F118" s="75" t="n">
        <f aca="false">E118/C118</f>
        <v>1.08106547913574</v>
      </c>
      <c r="G118" s="75" t="n">
        <f aca="false">E118/D118</f>
        <v>1</v>
      </c>
    </row>
    <row r="119" s="86" customFormat="true" ht="25.5" hidden="false" customHeight="false" outlineLevel="0" collapsed="false">
      <c r="A119" s="107"/>
      <c r="B119" s="94" t="s">
        <v>205</v>
      </c>
      <c r="C119" s="95" t="n">
        <v>2667</v>
      </c>
      <c r="D119" s="89" t="n">
        <v>2667</v>
      </c>
      <c r="E119" s="89" t="n">
        <v>2667</v>
      </c>
      <c r="F119" s="75" t="n">
        <f aca="false">E119/C119</f>
        <v>1</v>
      </c>
      <c r="G119" s="75" t="n">
        <f aca="false">E119/D119</f>
        <v>1</v>
      </c>
    </row>
    <row r="120" s="86" customFormat="true" ht="90" hidden="false" customHeight="false" outlineLevel="0" collapsed="false">
      <c r="A120" s="108" t="s">
        <v>209</v>
      </c>
      <c r="B120" s="109" t="s">
        <v>210</v>
      </c>
      <c r="C120" s="97" t="n">
        <v>0</v>
      </c>
      <c r="D120" s="110" t="n">
        <v>5582</v>
      </c>
      <c r="E120" s="111" t="n">
        <v>4797</v>
      </c>
      <c r="F120" s="42" t="n">
        <v>0</v>
      </c>
      <c r="G120" s="42" t="n">
        <f aca="false">E120/D120</f>
        <v>0.859369401648155</v>
      </c>
    </row>
    <row r="121" s="86" customFormat="true" ht="93" hidden="false" customHeight="true" outlineLevel="0" collapsed="false">
      <c r="A121" s="112" t="s">
        <v>211</v>
      </c>
      <c r="B121" s="113" t="s">
        <v>212</v>
      </c>
      <c r="C121" s="114" t="n">
        <v>0</v>
      </c>
      <c r="D121" s="115" t="n">
        <v>6991</v>
      </c>
      <c r="E121" s="115" t="n">
        <v>6991</v>
      </c>
      <c r="F121" s="42" t="n">
        <v>0</v>
      </c>
      <c r="G121" s="42" t="n">
        <f aca="false">E121/D121</f>
        <v>1</v>
      </c>
    </row>
    <row r="122" customFormat="false" ht="31.5" hidden="false" customHeight="false" outlineLevel="0" collapsed="false">
      <c r="A122" s="47" t="s">
        <v>213</v>
      </c>
      <c r="B122" s="48" t="s">
        <v>214</v>
      </c>
      <c r="C122" s="49" t="n">
        <v>0</v>
      </c>
      <c r="D122" s="32" t="n">
        <f aca="false">SUM(D123:D125)</f>
        <v>23726</v>
      </c>
      <c r="E122" s="32" t="n">
        <f aca="false">SUM(E123:E125)</f>
        <v>23725</v>
      </c>
      <c r="F122" s="40" t="n">
        <v>0</v>
      </c>
      <c r="G122" s="40" t="n">
        <f aca="false">E122/D122</f>
        <v>0.999957852145326</v>
      </c>
    </row>
    <row r="123" customFormat="false" ht="105" hidden="false" customHeight="false" outlineLevel="0" collapsed="false">
      <c r="A123" s="67" t="s">
        <v>215</v>
      </c>
      <c r="B123" s="70" t="s">
        <v>216</v>
      </c>
      <c r="C123" s="18" t="n">
        <v>0</v>
      </c>
      <c r="D123" s="38" t="n">
        <v>17045</v>
      </c>
      <c r="E123" s="38" t="n">
        <v>17045</v>
      </c>
      <c r="F123" s="42" t="n">
        <v>0</v>
      </c>
      <c r="G123" s="42" t="n">
        <f aca="false">E123/D123</f>
        <v>1</v>
      </c>
    </row>
    <row r="124" customFormat="false" ht="75" hidden="false" customHeight="false" outlineLevel="0" collapsed="false">
      <c r="A124" s="67" t="s">
        <v>217</v>
      </c>
      <c r="B124" s="68" t="s">
        <v>218</v>
      </c>
      <c r="C124" s="18" t="n">
        <v>0</v>
      </c>
      <c r="D124" s="38" t="n">
        <v>21</v>
      </c>
      <c r="E124" s="38" t="n">
        <v>20</v>
      </c>
      <c r="F124" s="42" t="n">
        <v>0</v>
      </c>
      <c r="G124" s="42" t="n">
        <f aca="false">E124/D124</f>
        <v>0.952380952380952</v>
      </c>
    </row>
    <row r="125" customFormat="false" ht="32.25" hidden="false" customHeight="true" outlineLevel="0" collapsed="false">
      <c r="A125" s="67" t="s">
        <v>219</v>
      </c>
      <c r="B125" s="70" t="s">
        <v>220</v>
      </c>
      <c r="C125" s="87" t="n">
        <v>0</v>
      </c>
      <c r="D125" s="87" t="n">
        <v>6660</v>
      </c>
      <c r="E125" s="87" t="n">
        <v>6660</v>
      </c>
      <c r="F125" s="42" t="n">
        <v>0</v>
      </c>
      <c r="G125" s="42" t="n">
        <f aca="false">E125/D125</f>
        <v>1</v>
      </c>
    </row>
    <row r="126" customFormat="false" ht="31.5" hidden="false" customHeight="false" outlineLevel="0" collapsed="false">
      <c r="A126" s="106" t="s">
        <v>221</v>
      </c>
      <c r="B126" s="116" t="s">
        <v>222</v>
      </c>
      <c r="C126" s="49" t="n">
        <v>0</v>
      </c>
      <c r="D126" s="32" t="n">
        <f aca="false">SUM(D127)</f>
        <v>512</v>
      </c>
      <c r="E126" s="32" t="n">
        <f aca="false">SUM(E127)</f>
        <v>512</v>
      </c>
      <c r="F126" s="40" t="n">
        <v>0</v>
      </c>
      <c r="G126" s="40" t="n">
        <f aca="false">E126/D126</f>
        <v>1</v>
      </c>
    </row>
    <row r="127" customFormat="false" ht="30" hidden="false" customHeight="false" outlineLevel="0" collapsed="false">
      <c r="A127" s="67" t="s">
        <v>219</v>
      </c>
      <c r="B127" s="70" t="s">
        <v>223</v>
      </c>
      <c r="C127" s="18" t="n">
        <v>0</v>
      </c>
      <c r="D127" s="38" t="n">
        <v>512</v>
      </c>
      <c r="E127" s="38" t="n">
        <v>512</v>
      </c>
      <c r="F127" s="42" t="n">
        <v>0</v>
      </c>
      <c r="G127" s="42" t="n">
        <f aca="false">E127/D127</f>
        <v>1</v>
      </c>
    </row>
    <row r="128" s="86" customFormat="true" ht="63" hidden="false" customHeight="false" outlineLevel="0" collapsed="false">
      <c r="A128" s="106" t="s">
        <v>224</v>
      </c>
      <c r="B128" s="116" t="s">
        <v>225</v>
      </c>
      <c r="C128" s="31" t="n">
        <v>0</v>
      </c>
      <c r="D128" s="32" t="n">
        <v>19136</v>
      </c>
      <c r="E128" s="32" t="n">
        <v>-4365</v>
      </c>
      <c r="F128" s="40"/>
      <c r="G128" s="42"/>
    </row>
    <row r="129" customFormat="false" ht="17.25" hidden="false" customHeight="true" outlineLevel="0" collapsed="false">
      <c r="A129" s="117"/>
      <c r="B129" s="118" t="s">
        <v>226</v>
      </c>
      <c r="C129" s="32" t="n">
        <f aca="false">SUM(C10,C65)</f>
        <v>837671</v>
      </c>
      <c r="D129" s="32" t="n">
        <f aca="false">SUM(D10,D65)</f>
        <v>973674</v>
      </c>
      <c r="E129" s="32" t="n">
        <f aca="false">SUM(E10,E65)</f>
        <v>878572</v>
      </c>
      <c r="F129" s="40" t="n">
        <f aca="false">E129/C129</f>
        <v>1.04882704546296</v>
      </c>
      <c r="G129" s="40" t="n">
        <f aca="false">E129/D129</f>
        <v>0.902326651425426</v>
      </c>
    </row>
    <row r="130" s="9" customFormat="true" ht="15" hidden="false" customHeight="true" outlineLevel="0" collapsed="false">
      <c r="A130" s="14"/>
      <c r="B130" s="119"/>
      <c r="C130" s="120"/>
      <c r="D130" s="121"/>
      <c r="E130" s="121"/>
      <c r="F130" s="121"/>
    </row>
    <row r="131" s="9" customFormat="true" ht="15" hidden="true" customHeight="false" outlineLevel="0" collapsed="false">
      <c r="A131" s="14"/>
      <c r="B131" s="119"/>
      <c r="C131" s="120"/>
      <c r="D131" s="122"/>
      <c r="E131" s="123"/>
      <c r="F131" s="123"/>
      <c r="G131" s="124"/>
    </row>
    <row r="132" s="9" customFormat="true" ht="14.25" hidden="true" customHeight="false" outlineLevel="0" collapsed="false">
      <c r="A132" s="14"/>
      <c r="B132" s="119"/>
      <c r="C132" s="120"/>
      <c r="D132" s="122"/>
      <c r="E132" s="125"/>
      <c r="F132" s="125"/>
      <c r="G132" s="124"/>
    </row>
    <row r="133" s="9" customFormat="true" ht="5.25" hidden="true" customHeight="true" outlineLevel="0" collapsed="false">
      <c r="A133" s="14"/>
      <c r="B133" s="119"/>
      <c r="C133" s="120"/>
      <c r="D133" s="122"/>
      <c r="E133" s="125"/>
      <c r="F133" s="125"/>
      <c r="G133" s="124"/>
    </row>
    <row r="134" s="9" customFormat="true" ht="14.25" hidden="true" customHeight="false" outlineLevel="0" collapsed="false">
      <c r="A134" s="14"/>
      <c r="B134" s="119"/>
      <c r="C134" s="120"/>
      <c r="D134" s="122"/>
      <c r="E134" s="125"/>
      <c r="F134" s="125"/>
      <c r="G134" s="124"/>
    </row>
    <row r="135" s="9" customFormat="true" ht="14.25" hidden="true" customHeight="false" outlineLevel="0" collapsed="false">
      <c r="A135" s="14"/>
      <c r="B135" s="119"/>
      <c r="C135" s="120"/>
      <c r="D135" s="122"/>
      <c r="E135" s="125"/>
      <c r="F135" s="125"/>
      <c r="G135" s="124"/>
    </row>
    <row r="136" s="9" customFormat="true" ht="14.25" hidden="true" customHeight="false" outlineLevel="0" collapsed="false">
      <c r="A136" s="14"/>
      <c r="B136" s="119"/>
      <c r="C136" s="120"/>
      <c r="D136" s="122"/>
      <c r="E136" s="125"/>
      <c r="F136" s="125"/>
      <c r="G136" s="124"/>
    </row>
    <row r="137" s="9" customFormat="true" ht="14.25" hidden="true" customHeight="false" outlineLevel="0" collapsed="false">
      <c r="A137" s="14"/>
      <c r="B137" s="126"/>
      <c r="C137" s="127"/>
      <c r="D137" s="16"/>
      <c r="E137" s="128"/>
      <c r="F137" s="128"/>
    </row>
    <row r="138" s="9" customFormat="true" ht="14.25" hidden="true" customHeight="false" outlineLevel="0" collapsed="false">
      <c r="A138" s="14"/>
      <c r="B138" s="126"/>
      <c r="C138" s="127"/>
      <c r="D138" s="16"/>
      <c r="E138" s="128"/>
      <c r="F138" s="128"/>
    </row>
    <row r="139" s="9" customFormat="true" ht="14.25" hidden="true" customHeight="false" outlineLevel="0" collapsed="false">
      <c r="A139" s="14"/>
      <c r="B139" s="126"/>
      <c r="C139" s="127"/>
      <c r="D139" s="16"/>
      <c r="E139" s="128"/>
      <c r="F139" s="128"/>
    </row>
    <row r="140" s="9" customFormat="true" ht="14.25" hidden="true" customHeight="false" outlineLevel="0" collapsed="false">
      <c r="A140" s="14"/>
      <c r="B140" s="126"/>
      <c r="C140" s="127"/>
      <c r="D140" s="16"/>
      <c r="E140" s="128"/>
      <c r="F140" s="128"/>
    </row>
    <row r="141" s="9" customFormat="true" ht="14.25" hidden="true" customHeight="false" outlineLevel="0" collapsed="false">
      <c r="A141" s="14"/>
      <c r="B141" s="126"/>
      <c r="C141" s="127"/>
      <c r="D141" s="16"/>
      <c r="E141" s="128"/>
      <c r="F141" s="128"/>
    </row>
    <row r="142" s="9" customFormat="true" ht="10.5" hidden="true" customHeight="true" outlineLevel="0" collapsed="false">
      <c r="A142" s="14"/>
      <c r="B142" s="126"/>
      <c r="C142" s="127"/>
      <c r="D142" s="16"/>
      <c r="E142" s="128"/>
      <c r="F142" s="128"/>
    </row>
    <row r="143" s="9" customFormat="true" ht="14.25" hidden="true" customHeight="false" outlineLevel="0" collapsed="false">
      <c r="A143" s="14"/>
      <c r="B143" s="126"/>
      <c r="C143" s="127"/>
      <c r="D143" s="16"/>
      <c r="E143" s="128"/>
      <c r="F143" s="128"/>
    </row>
    <row r="144" s="9" customFormat="true" ht="14.25" hidden="true" customHeight="false" outlineLevel="0" collapsed="false">
      <c r="A144" s="14"/>
      <c r="B144" s="126"/>
      <c r="C144" s="127"/>
      <c r="D144" s="16"/>
      <c r="E144" s="128"/>
      <c r="F144" s="128"/>
    </row>
    <row r="145" s="9" customFormat="true" ht="6" hidden="true" customHeight="true" outlineLevel="0" collapsed="false">
      <c r="A145" s="14"/>
      <c r="B145" s="126"/>
      <c r="C145" s="127"/>
      <c r="D145" s="16"/>
      <c r="E145" s="128"/>
      <c r="F145" s="128"/>
    </row>
    <row r="146" s="9" customFormat="true" ht="14.25" hidden="true" customHeight="false" outlineLevel="0" collapsed="false">
      <c r="A146" s="14"/>
      <c r="B146" s="126"/>
      <c r="C146" s="127"/>
      <c r="D146" s="16"/>
      <c r="E146" s="128"/>
      <c r="F146" s="128"/>
    </row>
    <row r="147" s="9" customFormat="true" ht="8.25" hidden="true" customHeight="true" outlineLevel="0" collapsed="false">
      <c r="A147" s="14"/>
      <c r="B147" s="126"/>
      <c r="C147" s="127"/>
      <c r="D147" s="16"/>
      <c r="E147" s="128"/>
      <c r="F147" s="128"/>
    </row>
    <row r="148" s="9" customFormat="true" ht="9" hidden="true" customHeight="true" outlineLevel="0" collapsed="false">
      <c r="A148" s="14"/>
      <c r="B148" s="126"/>
      <c r="C148" s="127"/>
      <c r="D148" s="16"/>
      <c r="E148" s="128"/>
      <c r="F148" s="128"/>
    </row>
    <row r="149" s="9" customFormat="true" ht="7.5" hidden="true" customHeight="true" outlineLevel="0" collapsed="false">
      <c r="A149" s="14"/>
      <c r="B149" s="126"/>
      <c r="C149" s="127"/>
      <c r="D149" s="16"/>
      <c r="E149" s="128"/>
      <c r="F149" s="128"/>
    </row>
    <row r="150" s="9" customFormat="true" ht="7.5" hidden="true" customHeight="true" outlineLevel="0" collapsed="false">
      <c r="A150" s="14"/>
      <c r="B150" s="126"/>
      <c r="C150" s="127"/>
      <c r="D150" s="16"/>
      <c r="E150" s="128"/>
      <c r="F150" s="128"/>
    </row>
    <row r="151" s="9" customFormat="true" ht="5.25" hidden="true" customHeight="true" outlineLevel="0" collapsed="false">
      <c r="A151" s="14"/>
      <c r="B151" s="126"/>
      <c r="C151" s="127"/>
      <c r="D151" s="16"/>
      <c r="E151" s="128"/>
      <c r="F151" s="128"/>
    </row>
    <row r="152" s="9" customFormat="true" ht="6.75" hidden="true" customHeight="true" outlineLevel="0" collapsed="false">
      <c r="A152" s="14"/>
      <c r="B152" s="126"/>
      <c r="C152" s="127"/>
      <c r="D152" s="16"/>
      <c r="E152" s="128"/>
      <c r="F152" s="128"/>
    </row>
    <row r="153" s="9" customFormat="true" ht="14.25" hidden="true" customHeight="false" outlineLevel="0" collapsed="false">
      <c r="A153" s="14"/>
      <c r="B153" s="126"/>
      <c r="C153" s="127"/>
      <c r="D153" s="16"/>
      <c r="E153" s="128"/>
      <c r="F153" s="128"/>
    </row>
    <row r="154" s="9" customFormat="true" ht="14.25" hidden="true" customHeight="false" outlineLevel="0" collapsed="false">
      <c r="A154" s="14"/>
      <c r="B154" s="126"/>
      <c r="C154" s="127"/>
      <c r="D154" s="16"/>
      <c r="E154" s="128"/>
      <c r="F154" s="128"/>
    </row>
    <row r="155" s="9" customFormat="true" ht="14.25" hidden="true" customHeight="false" outlineLevel="0" collapsed="false">
      <c r="A155" s="14"/>
      <c r="B155" s="126"/>
      <c r="C155" s="127"/>
      <c r="D155" s="16"/>
      <c r="E155" s="128"/>
      <c r="F155" s="128"/>
    </row>
    <row r="156" s="9" customFormat="true" ht="14.25" hidden="true" customHeight="false" outlineLevel="0" collapsed="false">
      <c r="A156" s="14"/>
      <c r="B156" s="126"/>
      <c r="C156" s="127"/>
      <c r="D156" s="16"/>
      <c r="E156" s="128"/>
      <c r="F156" s="128"/>
    </row>
    <row r="157" s="9" customFormat="true" ht="14.25" hidden="true" customHeight="false" outlineLevel="0" collapsed="false">
      <c r="A157" s="14"/>
      <c r="B157" s="126"/>
      <c r="C157" s="127"/>
      <c r="D157" s="16"/>
      <c r="E157" s="128"/>
      <c r="F157" s="128"/>
    </row>
    <row r="158" s="9" customFormat="true" ht="14.25" hidden="true" customHeight="false" outlineLevel="0" collapsed="false">
      <c r="A158" s="14"/>
      <c r="B158" s="126"/>
      <c r="C158" s="127"/>
      <c r="D158" s="16"/>
      <c r="E158" s="128"/>
      <c r="F158" s="128"/>
    </row>
    <row r="159" s="9" customFormat="true" ht="14.25" hidden="true" customHeight="false" outlineLevel="0" collapsed="false">
      <c r="A159" s="14"/>
      <c r="B159" s="126"/>
      <c r="C159" s="127"/>
      <c r="D159" s="16"/>
      <c r="E159" s="128"/>
      <c r="F159" s="128"/>
    </row>
    <row r="160" s="9" customFormat="true" ht="14.25" hidden="true" customHeight="false" outlineLevel="0" collapsed="false">
      <c r="A160" s="14"/>
      <c r="B160" s="126"/>
      <c r="C160" s="127"/>
      <c r="D160" s="16"/>
      <c r="E160" s="128"/>
      <c r="F160" s="128"/>
    </row>
    <row r="161" s="9" customFormat="true" ht="14.25" hidden="true" customHeight="false" outlineLevel="0" collapsed="false">
      <c r="A161" s="14"/>
      <c r="B161" s="126"/>
      <c r="C161" s="127"/>
      <c r="D161" s="16"/>
      <c r="E161" s="128"/>
      <c r="F161" s="128"/>
    </row>
    <row r="162" s="9" customFormat="true" ht="14.25" hidden="true" customHeight="false" outlineLevel="0" collapsed="false">
      <c r="A162" s="14"/>
      <c r="B162" s="126"/>
      <c r="C162" s="127"/>
      <c r="D162" s="16"/>
      <c r="E162" s="128"/>
      <c r="F162" s="128"/>
    </row>
    <row r="163" s="9" customFormat="true" ht="14.25" hidden="true" customHeight="false" outlineLevel="0" collapsed="false">
      <c r="A163" s="14"/>
      <c r="B163" s="126"/>
      <c r="C163" s="127"/>
      <c r="D163" s="16"/>
      <c r="E163" s="128"/>
      <c r="F163" s="128"/>
    </row>
    <row r="164" s="9" customFormat="true" ht="14.25" hidden="true" customHeight="false" outlineLevel="0" collapsed="false">
      <c r="A164" s="14"/>
      <c r="B164" s="126"/>
      <c r="C164" s="127"/>
      <c r="D164" s="16"/>
      <c r="E164" s="128"/>
      <c r="F164" s="128"/>
    </row>
    <row r="165" s="9" customFormat="true" ht="14.25" hidden="true" customHeight="false" outlineLevel="0" collapsed="false">
      <c r="A165" s="14"/>
      <c r="B165" s="126"/>
      <c r="C165" s="127"/>
      <c r="D165" s="16"/>
      <c r="E165" s="128"/>
      <c r="F165" s="128"/>
    </row>
    <row r="166" s="9" customFormat="true" ht="14.25" hidden="true" customHeight="false" outlineLevel="0" collapsed="false">
      <c r="A166" s="14"/>
      <c r="B166" s="126"/>
      <c r="C166" s="127"/>
      <c r="D166" s="16"/>
      <c r="E166" s="128"/>
      <c r="F166" s="128"/>
    </row>
    <row r="167" s="9" customFormat="true" ht="14.25" hidden="true" customHeight="false" outlineLevel="0" collapsed="false">
      <c r="A167" s="14"/>
      <c r="B167" s="126"/>
      <c r="C167" s="127"/>
      <c r="D167" s="16"/>
      <c r="E167" s="128"/>
      <c r="F167" s="128"/>
    </row>
    <row r="168" s="9" customFormat="true" ht="14.25" hidden="true" customHeight="false" outlineLevel="0" collapsed="false">
      <c r="A168" s="14"/>
      <c r="B168" s="126"/>
      <c r="C168" s="127"/>
      <c r="D168" s="16"/>
      <c r="E168" s="128"/>
      <c r="F168" s="128"/>
    </row>
    <row r="169" s="9" customFormat="true" ht="14.25" hidden="true" customHeight="false" outlineLevel="0" collapsed="false">
      <c r="A169" s="14"/>
      <c r="B169" s="126"/>
      <c r="C169" s="127"/>
      <c r="D169" s="16"/>
      <c r="E169" s="128"/>
      <c r="F169" s="128"/>
    </row>
    <row r="170" s="9" customFormat="true" ht="14.25" hidden="true" customHeight="false" outlineLevel="0" collapsed="false">
      <c r="A170" s="14"/>
      <c r="B170" s="126"/>
      <c r="C170" s="127"/>
      <c r="D170" s="16"/>
      <c r="E170" s="128"/>
      <c r="F170" s="128"/>
    </row>
    <row r="171" s="9" customFormat="true" ht="14.25" hidden="true" customHeight="false" outlineLevel="0" collapsed="false">
      <c r="A171" s="14"/>
      <c r="B171" s="126"/>
      <c r="C171" s="127"/>
      <c r="D171" s="16"/>
      <c r="E171" s="128"/>
      <c r="F171" s="128"/>
    </row>
    <row r="172" s="9" customFormat="true" ht="14.25" hidden="true" customHeight="false" outlineLevel="0" collapsed="false">
      <c r="A172" s="14"/>
      <c r="B172" s="126"/>
      <c r="C172" s="127"/>
      <c r="D172" s="16"/>
      <c r="E172" s="128"/>
      <c r="F172" s="128"/>
    </row>
    <row r="173" s="9" customFormat="true" ht="14.25" hidden="true" customHeight="false" outlineLevel="0" collapsed="false">
      <c r="A173" s="14"/>
      <c r="B173" s="126"/>
      <c r="C173" s="127"/>
      <c r="D173" s="16"/>
      <c r="E173" s="128"/>
      <c r="F173" s="128"/>
    </row>
    <row r="174" s="9" customFormat="true" ht="14.25" hidden="true" customHeight="false" outlineLevel="0" collapsed="false">
      <c r="A174" s="14"/>
      <c r="B174" s="126"/>
      <c r="C174" s="127"/>
      <c r="D174" s="16"/>
      <c r="E174" s="128"/>
      <c r="F174" s="128"/>
    </row>
    <row r="175" s="9" customFormat="true" ht="14.25" hidden="true" customHeight="false" outlineLevel="0" collapsed="false">
      <c r="A175" s="14"/>
      <c r="B175" s="126"/>
      <c r="C175" s="127"/>
      <c r="D175" s="16"/>
      <c r="E175" s="128"/>
      <c r="F175" s="128"/>
    </row>
    <row r="176" s="9" customFormat="true" ht="14.25" hidden="true" customHeight="false" outlineLevel="0" collapsed="false">
      <c r="A176" s="14"/>
      <c r="B176" s="126"/>
      <c r="C176" s="127"/>
      <c r="D176" s="16"/>
      <c r="E176" s="128"/>
      <c r="F176" s="128"/>
    </row>
    <row r="177" s="9" customFormat="true" ht="14.25" hidden="true" customHeight="false" outlineLevel="0" collapsed="false">
      <c r="A177" s="14"/>
      <c r="B177" s="126"/>
      <c r="C177" s="127"/>
      <c r="D177" s="16"/>
      <c r="E177" s="128"/>
      <c r="F177" s="128"/>
    </row>
    <row r="178" s="9" customFormat="true" ht="14.25" hidden="true" customHeight="false" outlineLevel="0" collapsed="false">
      <c r="A178" s="14"/>
      <c r="B178" s="126"/>
      <c r="C178" s="127"/>
      <c r="D178" s="16"/>
      <c r="E178" s="128"/>
      <c r="F178" s="128"/>
    </row>
    <row r="179" s="9" customFormat="true" ht="14.25" hidden="true" customHeight="false" outlineLevel="0" collapsed="false">
      <c r="A179" s="14"/>
      <c r="B179" s="126"/>
      <c r="C179" s="127"/>
      <c r="D179" s="16"/>
      <c r="E179" s="128"/>
      <c r="F179" s="128"/>
    </row>
    <row r="180" s="9" customFormat="true" ht="14.25" hidden="true" customHeight="false" outlineLevel="0" collapsed="false">
      <c r="A180" s="14"/>
      <c r="B180" s="126"/>
      <c r="C180" s="127"/>
      <c r="D180" s="16"/>
      <c r="E180" s="128"/>
      <c r="F180" s="128"/>
    </row>
    <row r="181" s="9" customFormat="true" ht="14.25" hidden="true" customHeight="false" outlineLevel="0" collapsed="false">
      <c r="A181" s="14"/>
      <c r="B181" s="126"/>
      <c r="C181" s="127"/>
      <c r="D181" s="16"/>
      <c r="E181" s="128"/>
      <c r="F181" s="128"/>
    </row>
    <row r="182" s="9" customFormat="true" ht="14.25" hidden="true" customHeight="false" outlineLevel="0" collapsed="false">
      <c r="A182" s="14"/>
      <c r="B182" s="126"/>
      <c r="C182" s="127"/>
      <c r="D182" s="16"/>
      <c r="E182" s="128"/>
      <c r="F182" s="128"/>
    </row>
    <row r="183" s="9" customFormat="true" ht="14.25" hidden="true" customHeight="false" outlineLevel="0" collapsed="false">
      <c r="A183" s="14"/>
      <c r="B183" s="126"/>
      <c r="C183" s="127"/>
      <c r="D183" s="16"/>
      <c r="E183" s="128"/>
      <c r="F183" s="128"/>
    </row>
    <row r="184" s="9" customFormat="true" ht="14.25" hidden="true" customHeight="false" outlineLevel="0" collapsed="false">
      <c r="A184" s="14"/>
      <c r="B184" s="126"/>
      <c r="C184" s="127"/>
      <c r="D184" s="16"/>
      <c r="E184" s="128"/>
      <c r="F184" s="128"/>
    </row>
    <row r="185" s="9" customFormat="true" ht="14.25" hidden="true" customHeight="false" outlineLevel="0" collapsed="false">
      <c r="A185" s="14"/>
      <c r="B185" s="126"/>
      <c r="C185" s="127"/>
      <c r="D185" s="16"/>
      <c r="E185" s="128"/>
      <c r="F185" s="128"/>
    </row>
    <row r="186" s="9" customFormat="true" ht="14.25" hidden="true" customHeight="false" outlineLevel="0" collapsed="false">
      <c r="A186" s="14"/>
      <c r="B186" s="126"/>
      <c r="C186" s="127"/>
      <c r="D186" s="16"/>
      <c r="E186" s="128"/>
      <c r="F186" s="128"/>
    </row>
    <row r="187" s="9" customFormat="true" ht="14.25" hidden="true" customHeight="false" outlineLevel="0" collapsed="false">
      <c r="A187" s="14"/>
      <c r="B187" s="126"/>
      <c r="C187" s="127"/>
      <c r="D187" s="16"/>
      <c r="E187" s="128"/>
      <c r="F187" s="128"/>
    </row>
    <row r="188" s="9" customFormat="true" ht="14.25" hidden="true" customHeight="false" outlineLevel="0" collapsed="false">
      <c r="A188" s="14"/>
      <c r="B188" s="126"/>
      <c r="C188" s="127"/>
      <c r="D188" s="16"/>
      <c r="E188" s="128"/>
      <c r="F188" s="128"/>
    </row>
    <row r="189" s="9" customFormat="true" ht="14.25" hidden="true" customHeight="false" outlineLevel="0" collapsed="false">
      <c r="A189" s="14"/>
      <c r="B189" s="126"/>
      <c r="C189" s="127"/>
      <c r="D189" s="16"/>
      <c r="E189" s="128"/>
      <c r="F189" s="128"/>
    </row>
    <row r="190" s="9" customFormat="true" ht="14.25" hidden="true" customHeight="false" outlineLevel="0" collapsed="false">
      <c r="A190" s="14"/>
      <c r="B190" s="126"/>
      <c r="C190" s="127"/>
      <c r="D190" s="16"/>
      <c r="E190" s="128"/>
      <c r="F190" s="128"/>
    </row>
    <row r="191" s="9" customFormat="true" ht="14.25" hidden="true" customHeight="false" outlineLevel="0" collapsed="false">
      <c r="A191" s="14"/>
      <c r="B191" s="126"/>
      <c r="C191" s="127"/>
      <c r="D191" s="16"/>
      <c r="E191" s="128"/>
      <c r="F191" s="128"/>
    </row>
    <row r="192" s="9" customFormat="true" ht="14.25" hidden="true" customHeight="false" outlineLevel="0" collapsed="false">
      <c r="A192" s="14"/>
      <c r="B192" s="126"/>
      <c r="C192" s="127"/>
      <c r="D192" s="16"/>
      <c r="E192" s="128"/>
      <c r="F192" s="128"/>
    </row>
    <row r="193" s="9" customFormat="true" ht="14.25" hidden="true" customHeight="false" outlineLevel="0" collapsed="false">
      <c r="A193" s="14"/>
      <c r="B193" s="126"/>
      <c r="C193" s="127"/>
      <c r="D193" s="16"/>
      <c r="E193" s="128"/>
      <c r="F193" s="128"/>
    </row>
    <row r="194" s="9" customFormat="true" ht="14.25" hidden="true" customHeight="false" outlineLevel="0" collapsed="false">
      <c r="A194" s="14"/>
      <c r="B194" s="126"/>
      <c r="C194" s="127"/>
      <c r="D194" s="16"/>
      <c r="E194" s="128"/>
      <c r="F194" s="128"/>
    </row>
    <row r="195" s="9" customFormat="true" ht="14.25" hidden="true" customHeight="false" outlineLevel="0" collapsed="false">
      <c r="A195" s="14"/>
      <c r="B195" s="126"/>
      <c r="C195" s="127"/>
      <c r="D195" s="16"/>
      <c r="E195" s="128"/>
      <c r="F195" s="128"/>
    </row>
    <row r="196" s="9" customFormat="true" ht="14.25" hidden="true" customHeight="false" outlineLevel="0" collapsed="false">
      <c r="A196" s="14"/>
      <c r="B196" s="126"/>
      <c r="C196" s="127"/>
      <c r="D196" s="16"/>
      <c r="E196" s="128"/>
      <c r="F196" s="128"/>
    </row>
    <row r="197" s="9" customFormat="true" ht="14.25" hidden="true" customHeight="false" outlineLevel="0" collapsed="false">
      <c r="A197" s="14"/>
      <c r="B197" s="126"/>
      <c r="C197" s="127"/>
      <c r="D197" s="16"/>
      <c r="E197" s="128"/>
      <c r="F197" s="128"/>
    </row>
    <row r="198" s="9" customFormat="true" ht="14.25" hidden="true" customHeight="false" outlineLevel="0" collapsed="false">
      <c r="A198" s="14"/>
      <c r="B198" s="126"/>
      <c r="C198" s="127"/>
      <c r="D198" s="16"/>
      <c r="E198" s="128"/>
      <c r="F198" s="128"/>
    </row>
    <row r="199" s="9" customFormat="true" ht="14.25" hidden="true" customHeight="false" outlineLevel="0" collapsed="false">
      <c r="A199" s="14"/>
      <c r="B199" s="126"/>
      <c r="C199" s="127"/>
      <c r="D199" s="16"/>
      <c r="E199" s="128"/>
      <c r="F199" s="128"/>
    </row>
    <row r="200" s="9" customFormat="true" ht="14.25" hidden="true" customHeight="false" outlineLevel="0" collapsed="false">
      <c r="A200" s="14"/>
      <c r="B200" s="126"/>
      <c r="C200" s="127"/>
      <c r="D200" s="16"/>
      <c r="E200" s="128"/>
      <c r="F200" s="128"/>
    </row>
    <row r="201" s="9" customFormat="true" ht="14.25" hidden="true" customHeight="false" outlineLevel="0" collapsed="false">
      <c r="A201" s="14"/>
      <c r="B201" s="126"/>
      <c r="C201" s="127"/>
      <c r="D201" s="16"/>
      <c r="E201" s="128"/>
      <c r="F201" s="128"/>
    </row>
    <row r="202" s="9" customFormat="true" ht="14.25" hidden="true" customHeight="false" outlineLevel="0" collapsed="false">
      <c r="A202" s="14"/>
      <c r="B202" s="126"/>
      <c r="C202" s="127"/>
      <c r="D202" s="16"/>
      <c r="E202" s="128"/>
      <c r="F202" s="128"/>
    </row>
    <row r="203" s="9" customFormat="true" ht="14.25" hidden="true" customHeight="false" outlineLevel="0" collapsed="false">
      <c r="A203" s="14"/>
      <c r="B203" s="126"/>
      <c r="C203" s="127"/>
      <c r="D203" s="16"/>
      <c r="E203" s="128"/>
      <c r="F203" s="128"/>
    </row>
    <row r="204" s="9" customFormat="true" ht="14.25" hidden="true" customHeight="false" outlineLevel="0" collapsed="false">
      <c r="A204" s="14"/>
      <c r="B204" s="126"/>
      <c r="C204" s="127"/>
      <c r="D204" s="16"/>
      <c r="E204" s="128"/>
      <c r="F204" s="128"/>
    </row>
    <row r="205" s="9" customFormat="true" ht="14.25" hidden="true" customHeight="false" outlineLevel="0" collapsed="false">
      <c r="A205" s="14"/>
      <c r="B205" s="126"/>
      <c r="C205" s="127"/>
      <c r="D205" s="16"/>
      <c r="E205" s="128"/>
      <c r="F205" s="128"/>
    </row>
    <row r="206" s="9" customFormat="true" ht="14.25" hidden="true" customHeight="false" outlineLevel="0" collapsed="false">
      <c r="A206" s="14"/>
      <c r="B206" s="126"/>
      <c r="C206" s="127"/>
      <c r="D206" s="16"/>
      <c r="E206" s="128"/>
      <c r="F206" s="128"/>
    </row>
    <row r="207" s="9" customFormat="true" ht="14.25" hidden="true" customHeight="false" outlineLevel="0" collapsed="false">
      <c r="A207" s="14"/>
      <c r="B207" s="126"/>
      <c r="C207" s="127"/>
      <c r="D207" s="16"/>
      <c r="E207" s="128"/>
      <c r="F207" s="128"/>
    </row>
    <row r="208" s="9" customFormat="true" ht="14.25" hidden="true" customHeight="false" outlineLevel="0" collapsed="false">
      <c r="A208" s="14"/>
      <c r="B208" s="126"/>
      <c r="C208" s="127"/>
      <c r="D208" s="16"/>
      <c r="E208" s="128"/>
      <c r="F208" s="128"/>
    </row>
    <row r="209" s="9" customFormat="true" ht="14.25" hidden="true" customHeight="false" outlineLevel="0" collapsed="false">
      <c r="A209" s="14"/>
      <c r="B209" s="126"/>
      <c r="C209" s="127"/>
      <c r="D209" s="16"/>
      <c r="E209" s="128"/>
      <c r="F209" s="128"/>
    </row>
    <row r="210" s="9" customFormat="true" ht="14.25" hidden="true" customHeight="false" outlineLevel="0" collapsed="false">
      <c r="A210" s="14"/>
      <c r="B210" s="126"/>
      <c r="C210" s="127"/>
      <c r="D210" s="16"/>
      <c r="E210" s="128"/>
      <c r="F210" s="128"/>
    </row>
    <row r="211" s="9" customFormat="true" ht="14.25" hidden="true" customHeight="false" outlineLevel="0" collapsed="false">
      <c r="A211" s="14"/>
      <c r="B211" s="126"/>
      <c r="C211" s="127"/>
      <c r="D211" s="16"/>
      <c r="E211" s="128"/>
      <c r="F211" s="128"/>
    </row>
    <row r="212" s="9" customFormat="true" ht="14.25" hidden="true" customHeight="false" outlineLevel="0" collapsed="false">
      <c r="A212" s="14"/>
      <c r="B212" s="126"/>
      <c r="C212" s="127"/>
      <c r="D212" s="16"/>
      <c r="E212" s="128"/>
      <c r="F212" s="128"/>
    </row>
    <row r="213" s="9" customFormat="true" ht="14.25" hidden="true" customHeight="false" outlineLevel="0" collapsed="false">
      <c r="A213" s="14"/>
      <c r="B213" s="126"/>
      <c r="C213" s="127"/>
      <c r="D213" s="16"/>
      <c r="E213" s="128"/>
      <c r="F213" s="128"/>
    </row>
    <row r="214" s="9" customFormat="true" ht="14.25" hidden="true" customHeight="false" outlineLevel="0" collapsed="false">
      <c r="A214" s="14"/>
      <c r="B214" s="126"/>
      <c r="C214" s="127"/>
      <c r="D214" s="16"/>
      <c r="E214" s="128"/>
      <c r="F214" s="128"/>
    </row>
    <row r="215" s="9" customFormat="true" ht="14.25" hidden="true" customHeight="false" outlineLevel="0" collapsed="false">
      <c r="A215" s="14"/>
      <c r="B215" s="126"/>
      <c r="C215" s="127"/>
      <c r="D215" s="16"/>
      <c r="E215" s="128"/>
      <c r="F215" s="128"/>
    </row>
    <row r="216" s="9" customFormat="true" ht="14.25" hidden="true" customHeight="false" outlineLevel="0" collapsed="false">
      <c r="A216" s="14"/>
      <c r="B216" s="126"/>
      <c r="C216" s="127"/>
      <c r="D216" s="16"/>
      <c r="E216" s="128"/>
      <c r="F216" s="128"/>
    </row>
    <row r="217" s="9" customFormat="true" ht="14.25" hidden="true" customHeight="false" outlineLevel="0" collapsed="false">
      <c r="A217" s="14"/>
      <c r="B217" s="126"/>
      <c r="C217" s="127"/>
      <c r="D217" s="16"/>
      <c r="E217" s="128"/>
      <c r="F217" s="128"/>
    </row>
    <row r="218" s="9" customFormat="true" ht="14.25" hidden="true" customHeight="false" outlineLevel="0" collapsed="false">
      <c r="A218" s="14"/>
      <c r="B218" s="126"/>
      <c r="C218" s="127"/>
      <c r="D218" s="16"/>
      <c r="E218" s="128"/>
      <c r="F218" s="128"/>
    </row>
    <row r="219" s="9" customFormat="true" ht="14.25" hidden="true" customHeight="false" outlineLevel="0" collapsed="false">
      <c r="A219" s="14"/>
      <c r="B219" s="126"/>
      <c r="C219" s="127"/>
      <c r="D219" s="16"/>
      <c r="E219" s="128"/>
      <c r="F219" s="128"/>
    </row>
    <row r="220" s="9" customFormat="true" ht="14.25" hidden="true" customHeight="false" outlineLevel="0" collapsed="false">
      <c r="A220" s="14"/>
      <c r="B220" s="126"/>
      <c r="C220" s="127"/>
      <c r="D220" s="16"/>
      <c r="E220" s="128"/>
      <c r="F220" s="128"/>
    </row>
    <row r="221" s="9" customFormat="true" ht="14.25" hidden="true" customHeight="false" outlineLevel="0" collapsed="false">
      <c r="A221" s="14"/>
      <c r="B221" s="126"/>
      <c r="C221" s="127"/>
      <c r="D221" s="16"/>
      <c r="E221" s="128"/>
      <c r="F221" s="128"/>
    </row>
    <row r="222" s="9" customFormat="true" ht="14.25" hidden="true" customHeight="false" outlineLevel="0" collapsed="false">
      <c r="A222" s="14"/>
      <c r="B222" s="126"/>
      <c r="C222" s="127"/>
      <c r="D222" s="16"/>
      <c r="E222" s="128"/>
      <c r="F222" s="128"/>
    </row>
    <row r="223" s="9" customFormat="true" ht="14.25" hidden="true" customHeight="false" outlineLevel="0" collapsed="false">
      <c r="A223" s="14"/>
      <c r="B223" s="126"/>
      <c r="C223" s="127"/>
      <c r="D223" s="16"/>
      <c r="E223" s="128"/>
      <c r="F223" s="128"/>
    </row>
    <row r="224" s="9" customFormat="true" ht="14.25" hidden="true" customHeight="false" outlineLevel="0" collapsed="false">
      <c r="A224" s="14"/>
      <c r="B224" s="126"/>
      <c r="C224" s="127"/>
      <c r="D224" s="16"/>
      <c r="E224" s="128"/>
      <c r="F224" s="128"/>
    </row>
    <row r="225" s="9" customFormat="true" ht="14.25" hidden="true" customHeight="false" outlineLevel="0" collapsed="false">
      <c r="A225" s="14"/>
      <c r="B225" s="126"/>
      <c r="C225" s="127"/>
      <c r="D225" s="16"/>
      <c r="E225" s="128"/>
      <c r="F225" s="128"/>
    </row>
    <row r="226" s="9" customFormat="true" ht="14.25" hidden="true" customHeight="false" outlineLevel="0" collapsed="false">
      <c r="A226" s="14"/>
      <c r="B226" s="126"/>
      <c r="C226" s="127"/>
      <c r="D226" s="16"/>
      <c r="E226" s="128"/>
      <c r="F226" s="128"/>
    </row>
    <row r="227" s="9" customFormat="true" ht="14.25" hidden="true" customHeight="false" outlineLevel="0" collapsed="false">
      <c r="A227" s="14"/>
      <c r="B227" s="126"/>
      <c r="C227" s="127"/>
      <c r="D227" s="16"/>
      <c r="E227" s="128"/>
      <c r="F227" s="128"/>
    </row>
    <row r="228" s="9" customFormat="true" ht="14.25" hidden="true" customHeight="false" outlineLevel="0" collapsed="false">
      <c r="A228" s="14"/>
      <c r="B228" s="126"/>
      <c r="C228" s="127"/>
      <c r="D228" s="16"/>
      <c r="E228" s="128"/>
      <c r="F228" s="128"/>
    </row>
    <row r="229" s="9" customFormat="true" ht="14.25" hidden="true" customHeight="false" outlineLevel="0" collapsed="false">
      <c r="A229" s="14"/>
      <c r="B229" s="126"/>
      <c r="C229" s="127"/>
      <c r="D229" s="16"/>
      <c r="E229" s="128"/>
      <c r="F229" s="128"/>
    </row>
    <row r="230" s="9" customFormat="true" ht="14.25" hidden="true" customHeight="false" outlineLevel="0" collapsed="false">
      <c r="A230" s="14"/>
      <c r="B230" s="126"/>
      <c r="C230" s="127"/>
      <c r="D230" s="16"/>
      <c r="E230" s="128"/>
      <c r="F230" s="128"/>
    </row>
    <row r="231" s="9" customFormat="true" ht="14.25" hidden="true" customHeight="false" outlineLevel="0" collapsed="false">
      <c r="A231" s="14"/>
      <c r="B231" s="126"/>
      <c r="C231" s="127"/>
      <c r="D231" s="16"/>
      <c r="E231" s="128"/>
      <c r="F231" s="128"/>
    </row>
    <row r="232" s="9" customFormat="true" ht="14.25" hidden="true" customHeight="false" outlineLevel="0" collapsed="false">
      <c r="A232" s="14"/>
      <c r="B232" s="126"/>
      <c r="C232" s="127"/>
      <c r="D232" s="16"/>
      <c r="E232" s="128"/>
      <c r="F232" s="128"/>
    </row>
    <row r="233" s="9" customFormat="true" ht="14.25" hidden="true" customHeight="false" outlineLevel="0" collapsed="false">
      <c r="A233" s="14"/>
      <c r="B233" s="126"/>
      <c r="C233" s="127"/>
      <c r="D233" s="16"/>
      <c r="E233" s="128"/>
      <c r="F233" s="128"/>
    </row>
    <row r="234" s="9" customFormat="true" ht="14.25" hidden="true" customHeight="false" outlineLevel="0" collapsed="false">
      <c r="A234" s="14"/>
      <c r="B234" s="126"/>
      <c r="C234" s="127"/>
      <c r="D234" s="16"/>
      <c r="E234" s="128"/>
      <c r="F234" s="128"/>
    </row>
    <row r="235" s="9" customFormat="true" ht="14.25" hidden="true" customHeight="false" outlineLevel="0" collapsed="false">
      <c r="A235" s="14"/>
      <c r="B235" s="126"/>
      <c r="C235" s="127"/>
      <c r="D235" s="16"/>
      <c r="E235" s="128"/>
      <c r="F235" s="128"/>
    </row>
    <row r="236" s="9" customFormat="true" ht="14.25" hidden="true" customHeight="false" outlineLevel="0" collapsed="false">
      <c r="A236" s="14"/>
      <c r="B236" s="126"/>
      <c r="C236" s="127"/>
      <c r="D236" s="16"/>
      <c r="E236" s="128"/>
      <c r="F236" s="128"/>
    </row>
    <row r="237" s="9" customFormat="true" ht="14.25" hidden="true" customHeight="false" outlineLevel="0" collapsed="false">
      <c r="A237" s="14"/>
      <c r="B237" s="126"/>
      <c r="C237" s="127"/>
      <c r="D237" s="16"/>
      <c r="E237" s="128"/>
      <c r="F237" s="128"/>
    </row>
    <row r="238" s="9" customFormat="true" ht="14.25" hidden="true" customHeight="false" outlineLevel="0" collapsed="false">
      <c r="A238" s="14"/>
      <c r="B238" s="126"/>
      <c r="C238" s="127"/>
      <c r="D238" s="16"/>
      <c r="E238" s="128"/>
      <c r="F238" s="128"/>
    </row>
    <row r="239" s="9" customFormat="true" ht="14.25" hidden="true" customHeight="false" outlineLevel="0" collapsed="false">
      <c r="A239" s="14"/>
      <c r="B239" s="126"/>
      <c r="C239" s="127"/>
      <c r="D239" s="16"/>
      <c r="E239" s="128"/>
      <c r="F239" s="128"/>
    </row>
    <row r="240" s="9" customFormat="true" ht="14.25" hidden="true" customHeight="false" outlineLevel="0" collapsed="false">
      <c r="A240" s="14"/>
      <c r="B240" s="126"/>
      <c r="C240" s="127"/>
      <c r="D240" s="16"/>
      <c r="E240" s="128"/>
      <c r="F240" s="128"/>
    </row>
    <row r="241" s="9" customFormat="true" ht="14.25" hidden="true" customHeight="false" outlineLevel="0" collapsed="false">
      <c r="A241" s="14"/>
      <c r="B241" s="126"/>
      <c r="C241" s="127"/>
      <c r="D241" s="16"/>
      <c r="E241" s="128"/>
      <c r="F241" s="128"/>
    </row>
    <row r="242" s="9" customFormat="true" ht="14.25" hidden="true" customHeight="false" outlineLevel="0" collapsed="false">
      <c r="A242" s="14"/>
      <c r="B242" s="126"/>
      <c r="C242" s="127"/>
      <c r="D242" s="16"/>
      <c r="E242" s="128"/>
      <c r="F242" s="128"/>
    </row>
    <row r="243" s="9" customFormat="true" ht="14.25" hidden="true" customHeight="false" outlineLevel="0" collapsed="false">
      <c r="A243" s="14"/>
      <c r="B243" s="126"/>
      <c r="C243" s="127"/>
      <c r="D243" s="16"/>
      <c r="E243" s="128"/>
      <c r="F243" s="128"/>
    </row>
    <row r="244" s="9" customFormat="true" ht="14.25" hidden="true" customHeight="false" outlineLevel="0" collapsed="false">
      <c r="A244" s="14"/>
      <c r="B244" s="126"/>
      <c r="C244" s="127"/>
      <c r="D244" s="16"/>
      <c r="E244" s="128"/>
      <c r="F244" s="128"/>
    </row>
    <row r="245" s="9" customFormat="true" ht="14.25" hidden="true" customHeight="false" outlineLevel="0" collapsed="false">
      <c r="A245" s="14"/>
      <c r="B245" s="126"/>
      <c r="C245" s="127"/>
      <c r="D245" s="16"/>
      <c r="E245" s="128"/>
      <c r="F245" s="128"/>
    </row>
    <row r="246" s="9" customFormat="true" ht="14.25" hidden="true" customHeight="false" outlineLevel="0" collapsed="false">
      <c r="A246" s="14"/>
      <c r="B246" s="126"/>
      <c r="C246" s="127"/>
      <c r="D246" s="16"/>
      <c r="E246" s="128"/>
      <c r="F246" s="128"/>
    </row>
    <row r="247" s="9" customFormat="true" ht="14.25" hidden="true" customHeight="false" outlineLevel="0" collapsed="false">
      <c r="A247" s="14"/>
      <c r="B247" s="126"/>
      <c r="C247" s="127"/>
      <c r="D247" s="16"/>
      <c r="E247" s="128"/>
      <c r="F247" s="128"/>
    </row>
    <row r="248" s="9" customFormat="true" ht="14.25" hidden="true" customHeight="false" outlineLevel="0" collapsed="false">
      <c r="A248" s="14"/>
      <c r="B248" s="126"/>
      <c r="C248" s="127"/>
      <c r="D248" s="16"/>
      <c r="E248" s="128"/>
      <c r="F248" s="128"/>
    </row>
    <row r="249" s="9" customFormat="true" ht="14.25" hidden="true" customHeight="false" outlineLevel="0" collapsed="false">
      <c r="A249" s="14"/>
      <c r="B249" s="126"/>
      <c r="C249" s="127"/>
      <c r="D249" s="16"/>
      <c r="E249" s="128"/>
      <c r="F249" s="128"/>
    </row>
    <row r="250" s="9" customFormat="true" ht="14.25" hidden="true" customHeight="false" outlineLevel="0" collapsed="false">
      <c r="A250" s="14"/>
      <c r="B250" s="126"/>
      <c r="C250" s="127"/>
      <c r="D250" s="16"/>
      <c r="E250" s="128"/>
      <c r="F250" s="128"/>
    </row>
    <row r="251" s="9" customFormat="true" ht="14.25" hidden="true" customHeight="false" outlineLevel="0" collapsed="false">
      <c r="A251" s="14"/>
      <c r="B251" s="126"/>
      <c r="C251" s="127"/>
      <c r="D251" s="16"/>
      <c r="E251" s="128"/>
      <c r="F251" s="128"/>
    </row>
    <row r="252" s="9" customFormat="true" ht="14.25" hidden="true" customHeight="false" outlineLevel="0" collapsed="false">
      <c r="A252" s="14"/>
      <c r="B252" s="126"/>
      <c r="C252" s="127"/>
      <c r="D252" s="16"/>
      <c r="E252" s="128"/>
      <c r="F252" s="128"/>
    </row>
    <row r="253" s="9" customFormat="true" ht="14.25" hidden="true" customHeight="false" outlineLevel="0" collapsed="false">
      <c r="A253" s="14"/>
      <c r="B253" s="126"/>
      <c r="C253" s="127"/>
      <c r="D253" s="16"/>
      <c r="E253" s="128"/>
      <c r="F253" s="128"/>
    </row>
    <row r="254" s="9" customFormat="true" ht="14.25" hidden="true" customHeight="false" outlineLevel="0" collapsed="false">
      <c r="A254" s="14"/>
      <c r="B254" s="126"/>
      <c r="C254" s="127"/>
      <c r="D254" s="16"/>
      <c r="E254" s="128"/>
      <c r="F254" s="128"/>
    </row>
    <row r="255" s="9" customFormat="true" ht="14.25" hidden="true" customHeight="false" outlineLevel="0" collapsed="false">
      <c r="A255" s="14"/>
      <c r="B255" s="126"/>
      <c r="C255" s="127"/>
      <c r="D255" s="16"/>
      <c r="E255" s="128"/>
      <c r="F255" s="128"/>
    </row>
    <row r="256" s="9" customFormat="true" ht="14.25" hidden="true" customHeight="false" outlineLevel="0" collapsed="false">
      <c r="A256" s="14"/>
      <c r="B256" s="126"/>
      <c r="C256" s="127"/>
      <c r="D256" s="16"/>
      <c r="E256" s="128"/>
      <c r="F256" s="128"/>
    </row>
    <row r="257" s="9" customFormat="true" ht="14.25" hidden="true" customHeight="false" outlineLevel="0" collapsed="false">
      <c r="A257" s="14"/>
      <c r="B257" s="126"/>
      <c r="C257" s="127"/>
      <c r="D257" s="16"/>
      <c r="E257" s="128"/>
      <c r="F257" s="128"/>
    </row>
    <row r="258" s="9" customFormat="true" ht="14.25" hidden="true" customHeight="false" outlineLevel="0" collapsed="false">
      <c r="A258" s="14"/>
      <c r="B258" s="126"/>
      <c r="C258" s="127"/>
      <c r="D258" s="16"/>
      <c r="E258" s="128"/>
      <c r="F258" s="128"/>
    </row>
    <row r="259" s="9" customFormat="true" ht="14.25" hidden="true" customHeight="false" outlineLevel="0" collapsed="false">
      <c r="A259" s="14"/>
      <c r="B259" s="126"/>
      <c r="C259" s="127"/>
      <c r="D259" s="16"/>
      <c r="E259" s="128"/>
      <c r="F259" s="128"/>
    </row>
    <row r="260" s="9" customFormat="true" ht="14.25" hidden="true" customHeight="false" outlineLevel="0" collapsed="false">
      <c r="A260" s="14"/>
      <c r="B260" s="126"/>
      <c r="C260" s="127"/>
      <c r="D260" s="16"/>
      <c r="E260" s="128"/>
      <c r="F260" s="128"/>
    </row>
    <row r="261" s="9" customFormat="true" ht="14.25" hidden="true" customHeight="false" outlineLevel="0" collapsed="false">
      <c r="A261" s="14"/>
      <c r="B261" s="126"/>
      <c r="C261" s="127"/>
      <c r="D261" s="16"/>
      <c r="E261" s="128"/>
      <c r="F261" s="128"/>
    </row>
    <row r="262" s="9" customFormat="true" ht="14.25" hidden="true" customHeight="false" outlineLevel="0" collapsed="false">
      <c r="A262" s="14"/>
      <c r="B262" s="126"/>
      <c r="C262" s="127"/>
      <c r="D262" s="16"/>
      <c r="E262" s="128"/>
      <c r="F262" s="128"/>
    </row>
    <row r="263" s="9" customFormat="true" ht="14.25" hidden="true" customHeight="false" outlineLevel="0" collapsed="false">
      <c r="A263" s="14"/>
      <c r="B263" s="126"/>
      <c r="C263" s="127"/>
      <c r="D263" s="16"/>
      <c r="E263" s="128"/>
      <c r="F263" s="128"/>
    </row>
    <row r="264" s="9" customFormat="true" ht="14.25" hidden="true" customHeight="false" outlineLevel="0" collapsed="false">
      <c r="A264" s="14"/>
      <c r="B264" s="126"/>
      <c r="C264" s="127"/>
      <c r="D264" s="16"/>
      <c r="E264" s="128"/>
      <c r="F264" s="128"/>
    </row>
    <row r="265" s="9" customFormat="true" ht="14.25" hidden="true" customHeight="false" outlineLevel="0" collapsed="false">
      <c r="A265" s="14"/>
      <c r="B265" s="126"/>
      <c r="C265" s="127"/>
      <c r="D265" s="16"/>
      <c r="E265" s="128"/>
      <c r="F265" s="128"/>
    </row>
    <row r="266" s="9" customFormat="true" ht="14.25" hidden="true" customHeight="false" outlineLevel="0" collapsed="false">
      <c r="A266" s="14"/>
      <c r="B266" s="126"/>
      <c r="C266" s="127"/>
      <c r="D266" s="16"/>
      <c r="E266" s="128"/>
      <c r="F266" s="128"/>
    </row>
    <row r="267" s="9" customFormat="true" ht="14.25" hidden="true" customHeight="false" outlineLevel="0" collapsed="false">
      <c r="A267" s="14"/>
      <c r="B267" s="126"/>
      <c r="C267" s="127"/>
      <c r="D267" s="16"/>
      <c r="E267" s="128"/>
      <c r="F267" s="128"/>
    </row>
    <row r="268" s="9" customFormat="true" ht="14.25" hidden="true" customHeight="false" outlineLevel="0" collapsed="false">
      <c r="A268" s="14"/>
      <c r="B268" s="126"/>
      <c r="C268" s="127"/>
      <c r="D268" s="16"/>
      <c r="E268" s="128"/>
      <c r="F268" s="128"/>
    </row>
    <row r="269" s="9" customFormat="true" ht="14.25" hidden="true" customHeight="false" outlineLevel="0" collapsed="false">
      <c r="A269" s="14"/>
      <c r="B269" s="126"/>
      <c r="C269" s="127"/>
      <c r="D269" s="16"/>
      <c r="E269" s="128"/>
      <c r="F269" s="128"/>
    </row>
    <row r="270" s="9" customFormat="true" ht="14.25" hidden="true" customHeight="false" outlineLevel="0" collapsed="false">
      <c r="A270" s="14"/>
      <c r="B270" s="126"/>
      <c r="C270" s="127"/>
      <c r="D270" s="16"/>
      <c r="E270" s="128"/>
      <c r="F270" s="128"/>
    </row>
    <row r="271" s="9" customFormat="true" ht="14.25" hidden="true" customHeight="false" outlineLevel="0" collapsed="false">
      <c r="A271" s="14"/>
      <c r="B271" s="126"/>
      <c r="C271" s="127"/>
      <c r="D271" s="16"/>
      <c r="E271" s="128"/>
      <c r="F271" s="128"/>
    </row>
    <row r="272" s="9" customFormat="true" ht="14.25" hidden="true" customHeight="false" outlineLevel="0" collapsed="false">
      <c r="A272" s="14"/>
      <c r="B272" s="126"/>
      <c r="C272" s="127"/>
      <c r="D272" s="16"/>
      <c r="E272" s="128"/>
      <c r="F272" s="128"/>
    </row>
    <row r="273" s="9" customFormat="true" ht="14.25" hidden="true" customHeight="false" outlineLevel="0" collapsed="false">
      <c r="A273" s="14"/>
      <c r="B273" s="126"/>
      <c r="C273" s="127"/>
      <c r="D273" s="16"/>
      <c r="E273" s="128"/>
      <c r="F273" s="128"/>
    </row>
    <row r="274" s="9" customFormat="true" ht="14.25" hidden="true" customHeight="false" outlineLevel="0" collapsed="false">
      <c r="A274" s="14"/>
      <c r="B274" s="126"/>
      <c r="C274" s="127"/>
      <c r="D274" s="16"/>
      <c r="E274" s="128"/>
      <c r="F274" s="128"/>
    </row>
    <row r="275" s="9" customFormat="true" ht="14.25" hidden="true" customHeight="false" outlineLevel="0" collapsed="false">
      <c r="A275" s="14"/>
      <c r="B275" s="126"/>
      <c r="C275" s="127"/>
      <c r="D275" s="16"/>
      <c r="E275" s="128"/>
      <c r="F275" s="128"/>
    </row>
    <row r="276" s="9" customFormat="true" ht="14.25" hidden="true" customHeight="false" outlineLevel="0" collapsed="false">
      <c r="A276" s="14"/>
      <c r="B276" s="126"/>
      <c r="C276" s="127"/>
      <c r="D276" s="16"/>
      <c r="E276" s="128"/>
      <c r="F276" s="128"/>
    </row>
    <row r="277" s="9" customFormat="true" ht="14.25" hidden="true" customHeight="false" outlineLevel="0" collapsed="false">
      <c r="A277" s="14"/>
      <c r="B277" s="126"/>
      <c r="C277" s="127"/>
      <c r="D277" s="16"/>
      <c r="E277" s="128"/>
      <c r="F277" s="128"/>
    </row>
    <row r="278" s="9" customFormat="true" ht="14.25" hidden="true" customHeight="false" outlineLevel="0" collapsed="false">
      <c r="A278" s="14"/>
      <c r="B278" s="126"/>
      <c r="C278" s="127"/>
      <c r="D278" s="16"/>
      <c r="E278" s="128"/>
      <c r="F278" s="128"/>
    </row>
    <row r="279" s="9" customFormat="true" ht="14.25" hidden="true" customHeight="false" outlineLevel="0" collapsed="false">
      <c r="A279" s="14"/>
      <c r="B279" s="126"/>
      <c r="C279" s="127"/>
      <c r="D279" s="16"/>
      <c r="E279" s="128"/>
      <c r="F279" s="128"/>
    </row>
    <row r="280" s="9" customFormat="true" ht="14.25" hidden="true" customHeight="false" outlineLevel="0" collapsed="false">
      <c r="A280" s="14"/>
      <c r="B280" s="126"/>
      <c r="C280" s="127"/>
      <c r="D280" s="16"/>
      <c r="E280" s="128"/>
      <c r="F280" s="128"/>
    </row>
    <row r="281" s="9" customFormat="true" ht="14.25" hidden="true" customHeight="false" outlineLevel="0" collapsed="false">
      <c r="A281" s="14"/>
      <c r="B281" s="126"/>
      <c r="C281" s="127"/>
      <c r="D281" s="16"/>
      <c r="E281" s="128"/>
      <c r="F281" s="128"/>
    </row>
    <row r="282" s="9" customFormat="true" ht="14.25" hidden="true" customHeight="false" outlineLevel="0" collapsed="false">
      <c r="A282" s="14"/>
      <c r="B282" s="126"/>
      <c r="C282" s="127"/>
      <c r="D282" s="16"/>
      <c r="E282" s="128"/>
      <c r="F282" s="128"/>
    </row>
    <row r="283" s="9" customFormat="true" ht="14.25" hidden="true" customHeight="false" outlineLevel="0" collapsed="false">
      <c r="A283" s="14"/>
      <c r="B283" s="126"/>
      <c r="C283" s="127"/>
      <c r="D283" s="16"/>
      <c r="E283" s="128"/>
      <c r="F283" s="128"/>
    </row>
    <row r="284" s="9" customFormat="true" ht="14.25" hidden="true" customHeight="false" outlineLevel="0" collapsed="false">
      <c r="A284" s="14"/>
      <c r="B284" s="126"/>
      <c r="C284" s="127"/>
      <c r="D284" s="16"/>
      <c r="E284" s="128"/>
      <c r="F284" s="128"/>
    </row>
    <row r="285" s="9" customFormat="true" ht="14.25" hidden="true" customHeight="false" outlineLevel="0" collapsed="false">
      <c r="A285" s="14"/>
      <c r="B285" s="126"/>
      <c r="C285" s="127"/>
      <c r="D285" s="16"/>
      <c r="E285" s="128"/>
      <c r="F285" s="128"/>
    </row>
    <row r="286" s="9" customFormat="true" ht="14.25" hidden="true" customHeight="false" outlineLevel="0" collapsed="false">
      <c r="A286" s="14"/>
      <c r="B286" s="126"/>
      <c r="C286" s="127"/>
      <c r="D286" s="16"/>
      <c r="E286" s="128"/>
      <c r="F286" s="128"/>
    </row>
    <row r="287" s="9" customFormat="true" ht="14.25" hidden="true" customHeight="false" outlineLevel="0" collapsed="false">
      <c r="A287" s="14"/>
      <c r="B287" s="126"/>
      <c r="C287" s="127"/>
      <c r="D287" s="16"/>
      <c r="E287" s="128"/>
      <c r="F287" s="128"/>
    </row>
    <row r="288" s="9" customFormat="true" ht="14.25" hidden="true" customHeight="false" outlineLevel="0" collapsed="false">
      <c r="A288" s="14"/>
      <c r="B288" s="126"/>
      <c r="C288" s="127"/>
      <c r="D288" s="16"/>
      <c r="E288" s="128"/>
      <c r="F288" s="128"/>
    </row>
    <row r="289" s="9" customFormat="true" ht="14.25" hidden="true" customHeight="false" outlineLevel="0" collapsed="false">
      <c r="A289" s="14"/>
      <c r="B289" s="126"/>
      <c r="C289" s="127"/>
      <c r="D289" s="16"/>
      <c r="E289" s="128"/>
      <c r="F289" s="128"/>
    </row>
    <row r="290" s="9" customFormat="true" ht="14.25" hidden="true" customHeight="false" outlineLevel="0" collapsed="false">
      <c r="A290" s="14"/>
      <c r="B290" s="126"/>
      <c r="C290" s="127"/>
      <c r="D290" s="16"/>
      <c r="E290" s="128"/>
      <c r="F290" s="128"/>
    </row>
    <row r="291" s="9" customFormat="true" ht="14.25" hidden="true" customHeight="false" outlineLevel="0" collapsed="false">
      <c r="A291" s="14"/>
      <c r="B291" s="126"/>
      <c r="C291" s="127"/>
      <c r="D291" s="16"/>
      <c r="E291" s="128"/>
      <c r="F291" s="128"/>
    </row>
    <row r="292" s="9" customFormat="true" ht="14.25" hidden="true" customHeight="false" outlineLevel="0" collapsed="false">
      <c r="A292" s="14"/>
      <c r="B292" s="126"/>
      <c r="C292" s="127"/>
      <c r="D292" s="16"/>
      <c r="E292" s="128"/>
      <c r="F292" s="128"/>
    </row>
    <row r="293" s="9" customFormat="true" ht="14.25" hidden="true" customHeight="false" outlineLevel="0" collapsed="false">
      <c r="A293" s="14"/>
      <c r="B293" s="126"/>
      <c r="C293" s="127"/>
      <c r="D293" s="16"/>
      <c r="E293" s="128"/>
      <c r="F293" s="128"/>
    </row>
    <row r="294" s="9" customFormat="true" ht="14.25" hidden="true" customHeight="false" outlineLevel="0" collapsed="false">
      <c r="A294" s="14"/>
      <c r="B294" s="126"/>
      <c r="C294" s="127"/>
      <c r="D294" s="16"/>
      <c r="E294" s="128"/>
      <c r="F294" s="128"/>
    </row>
    <row r="295" s="9" customFormat="true" ht="14.25" hidden="true" customHeight="false" outlineLevel="0" collapsed="false">
      <c r="A295" s="14"/>
      <c r="B295" s="126"/>
      <c r="C295" s="127"/>
      <c r="D295" s="16"/>
      <c r="E295" s="128"/>
      <c r="F295" s="128"/>
    </row>
    <row r="296" s="9" customFormat="true" ht="14.25" hidden="true" customHeight="false" outlineLevel="0" collapsed="false">
      <c r="A296" s="14"/>
      <c r="B296" s="126"/>
      <c r="C296" s="127"/>
      <c r="D296" s="16"/>
      <c r="E296" s="128"/>
      <c r="F296" s="128"/>
    </row>
    <row r="297" s="9" customFormat="true" ht="14.25" hidden="true" customHeight="false" outlineLevel="0" collapsed="false">
      <c r="A297" s="14"/>
      <c r="B297" s="126"/>
      <c r="C297" s="127"/>
      <c r="D297" s="16"/>
      <c r="E297" s="128"/>
      <c r="F297" s="128"/>
    </row>
    <row r="298" s="9" customFormat="true" ht="14.25" hidden="true" customHeight="false" outlineLevel="0" collapsed="false">
      <c r="A298" s="14"/>
      <c r="B298" s="126"/>
      <c r="C298" s="127"/>
      <c r="D298" s="16"/>
      <c r="E298" s="128"/>
      <c r="F298" s="128"/>
    </row>
    <row r="299" s="9" customFormat="true" ht="14.25" hidden="true" customHeight="false" outlineLevel="0" collapsed="false">
      <c r="A299" s="14"/>
      <c r="B299" s="126"/>
      <c r="C299" s="127"/>
      <c r="D299" s="16"/>
      <c r="E299" s="128"/>
      <c r="F299" s="128"/>
    </row>
    <row r="300" s="9" customFormat="true" ht="14.25" hidden="true" customHeight="false" outlineLevel="0" collapsed="false">
      <c r="A300" s="14"/>
      <c r="B300" s="126"/>
      <c r="C300" s="127"/>
      <c r="D300" s="16"/>
      <c r="E300" s="128"/>
      <c r="F300" s="128"/>
    </row>
    <row r="301" s="9" customFormat="true" ht="14.25" hidden="true" customHeight="false" outlineLevel="0" collapsed="false">
      <c r="A301" s="14"/>
      <c r="B301" s="126"/>
      <c r="C301" s="127"/>
      <c r="D301" s="16"/>
      <c r="E301" s="128"/>
      <c r="F301" s="128"/>
    </row>
    <row r="302" s="9" customFormat="true" ht="14.25" hidden="true" customHeight="false" outlineLevel="0" collapsed="false">
      <c r="A302" s="14"/>
      <c r="B302" s="126"/>
      <c r="C302" s="127"/>
      <c r="D302" s="16"/>
      <c r="E302" s="128"/>
      <c r="F302" s="128"/>
    </row>
    <row r="303" s="9" customFormat="true" ht="14.25" hidden="true" customHeight="false" outlineLevel="0" collapsed="false">
      <c r="A303" s="14"/>
      <c r="B303" s="126"/>
      <c r="C303" s="127"/>
      <c r="D303" s="16"/>
      <c r="E303" s="128"/>
      <c r="F303" s="128"/>
    </row>
    <row r="304" s="9" customFormat="true" ht="14.25" hidden="true" customHeight="false" outlineLevel="0" collapsed="false">
      <c r="A304" s="14"/>
      <c r="B304" s="126"/>
      <c r="C304" s="127"/>
      <c r="D304" s="16"/>
      <c r="E304" s="128"/>
      <c r="F304" s="128"/>
    </row>
    <row r="305" s="9" customFormat="true" ht="14.25" hidden="true" customHeight="false" outlineLevel="0" collapsed="false">
      <c r="A305" s="14"/>
      <c r="B305" s="126"/>
      <c r="C305" s="127"/>
      <c r="D305" s="16"/>
      <c r="E305" s="128"/>
      <c r="F305" s="128"/>
    </row>
    <row r="306" s="9" customFormat="true" ht="14.25" hidden="true" customHeight="false" outlineLevel="0" collapsed="false">
      <c r="A306" s="14"/>
      <c r="B306" s="126"/>
      <c r="C306" s="127"/>
      <c r="D306" s="16"/>
      <c r="E306" s="128"/>
      <c r="F306" s="128"/>
    </row>
    <row r="307" s="9" customFormat="true" ht="14.25" hidden="true" customHeight="false" outlineLevel="0" collapsed="false">
      <c r="A307" s="14"/>
      <c r="B307" s="126"/>
      <c r="C307" s="127"/>
      <c r="D307" s="16"/>
      <c r="E307" s="128"/>
      <c r="F307" s="128"/>
    </row>
    <row r="308" s="9" customFormat="true" ht="14.25" hidden="true" customHeight="false" outlineLevel="0" collapsed="false">
      <c r="A308" s="14"/>
      <c r="B308" s="126"/>
      <c r="C308" s="127"/>
      <c r="D308" s="16"/>
      <c r="E308" s="128"/>
      <c r="F308" s="128"/>
    </row>
    <row r="309" s="9" customFormat="true" ht="14.25" hidden="true" customHeight="false" outlineLevel="0" collapsed="false">
      <c r="A309" s="14"/>
      <c r="B309" s="126"/>
      <c r="C309" s="127"/>
      <c r="D309" s="16"/>
      <c r="E309" s="128"/>
      <c r="F309" s="128"/>
    </row>
    <row r="310" s="9" customFormat="true" ht="14.25" hidden="true" customHeight="false" outlineLevel="0" collapsed="false">
      <c r="A310" s="14"/>
      <c r="B310" s="126"/>
      <c r="C310" s="127"/>
      <c r="D310" s="16"/>
      <c r="E310" s="128"/>
      <c r="F310" s="128"/>
    </row>
    <row r="311" s="9" customFormat="true" ht="14.25" hidden="true" customHeight="false" outlineLevel="0" collapsed="false">
      <c r="A311" s="14"/>
      <c r="B311" s="126"/>
      <c r="C311" s="127"/>
      <c r="D311" s="16"/>
      <c r="E311" s="128"/>
      <c r="F311" s="128"/>
    </row>
    <row r="312" s="9" customFormat="true" ht="14.25" hidden="true" customHeight="false" outlineLevel="0" collapsed="false">
      <c r="A312" s="14"/>
      <c r="B312" s="126"/>
      <c r="C312" s="127"/>
      <c r="D312" s="16"/>
      <c r="E312" s="128"/>
      <c r="F312" s="128"/>
    </row>
    <row r="313" s="9" customFormat="true" ht="14.25" hidden="true" customHeight="false" outlineLevel="0" collapsed="false">
      <c r="A313" s="14"/>
      <c r="B313" s="126"/>
      <c r="C313" s="127"/>
      <c r="D313" s="16"/>
      <c r="E313" s="128"/>
      <c r="F313" s="128"/>
    </row>
    <row r="314" s="9" customFormat="true" ht="14.25" hidden="true" customHeight="false" outlineLevel="0" collapsed="false">
      <c r="A314" s="14"/>
      <c r="B314" s="126"/>
      <c r="C314" s="127"/>
      <c r="D314" s="16"/>
      <c r="E314" s="128"/>
      <c r="F314" s="128"/>
    </row>
    <row r="315" s="9" customFormat="true" ht="14.25" hidden="true" customHeight="false" outlineLevel="0" collapsed="false">
      <c r="A315" s="14"/>
      <c r="B315" s="126"/>
      <c r="C315" s="127"/>
      <c r="D315" s="16"/>
      <c r="E315" s="128"/>
      <c r="F315" s="128"/>
    </row>
    <row r="316" s="9" customFormat="true" ht="14.25" hidden="true" customHeight="false" outlineLevel="0" collapsed="false">
      <c r="A316" s="14"/>
      <c r="B316" s="126"/>
      <c r="C316" s="127"/>
      <c r="D316" s="16"/>
      <c r="E316" s="128"/>
      <c r="F316" s="128"/>
    </row>
    <row r="317" s="9" customFormat="true" ht="14.25" hidden="true" customHeight="false" outlineLevel="0" collapsed="false">
      <c r="A317" s="14"/>
      <c r="B317" s="126"/>
      <c r="C317" s="127"/>
      <c r="D317" s="16"/>
      <c r="E317" s="128"/>
      <c r="F317" s="128"/>
    </row>
    <row r="318" s="9" customFormat="true" ht="14.25" hidden="true" customHeight="false" outlineLevel="0" collapsed="false">
      <c r="A318" s="14"/>
      <c r="B318" s="126"/>
      <c r="C318" s="127"/>
      <c r="D318" s="16"/>
      <c r="E318" s="128"/>
      <c r="F318" s="128"/>
    </row>
    <row r="319" s="9" customFormat="true" ht="14.25" hidden="true" customHeight="false" outlineLevel="0" collapsed="false">
      <c r="A319" s="14"/>
      <c r="B319" s="126"/>
      <c r="C319" s="127"/>
      <c r="D319" s="16"/>
      <c r="E319" s="128"/>
      <c r="F319" s="128"/>
    </row>
    <row r="320" s="9" customFormat="true" ht="14.25" hidden="true" customHeight="false" outlineLevel="0" collapsed="false">
      <c r="A320" s="14"/>
      <c r="B320" s="126"/>
      <c r="C320" s="127"/>
      <c r="D320" s="16"/>
      <c r="E320" s="128"/>
      <c r="F320" s="128"/>
    </row>
    <row r="321" s="9" customFormat="true" ht="14.25" hidden="true" customHeight="false" outlineLevel="0" collapsed="false">
      <c r="A321" s="14"/>
      <c r="B321" s="126"/>
      <c r="C321" s="127"/>
      <c r="D321" s="16"/>
      <c r="E321" s="128"/>
      <c r="F321" s="128"/>
    </row>
    <row r="322" s="9" customFormat="true" ht="14.25" hidden="true" customHeight="false" outlineLevel="0" collapsed="false">
      <c r="A322" s="14"/>
      <c r="B322" s="126"/>
      <c r="C322" s="127"/>
      <c r="D322" s="16"/>
      <c r="E322" s="128"/>
      <c r="F322" s="128"/>
    </row>
    <row r="323" s="9" customFormat="true" ht="14.25" hidden="true" customHeight="false" outlineLevel="0" collapsed="false">
      <c r="A323" s="14"/>
      <c r="B323" s="126"/>
      <c r="C323" s="127"/>
      <c r="D323" s="16"/>
      <c r="E323" s="128"/>
      <c r="F323" s="128"/>
    </row>
    <row r="324" s="9" customFormat="true" ht="14.25" hidden="true" customHeight="false" outlineLevel="0" collapsed="false">
      <c r="A324" s="14"/>
      <c r="B324" s="126"/>
      <c r="C324" s="127"/>
      <c r="D324" s="16"/>
      <c r="E324" s="128"/>
      <c r="F324" s="128"/>
    </row>
    <row r="325" s="9" customFormat="true" ht="14.25" hidden="true" customHeight="false" outlineLevel="0" collapsed="false">
      <c r="A325" s="14"/>
      <c r="B325" s="126"/>
      <c r="C325" s="127"/>
      <c r="D325" s="16"/>
      <c r="E325" s="128"/>
      <c r="F325" s="128"/>
    </row>
    <row r="326" s="9" customFormat="true" ht="14.25" hidden="true" customHeight="false" outlineLevel="0" collapsed="false">
      <c r="A326" s="14"/>
      <c r="B326" s="126"/>
      <c r="C326" s="127"/>
      <c r="D326" s="16"/>
      <c r="E326" s="128"/>
      <c r="F326" s="128"/>
    </row>
    <row r="327" s="9" customFormat="true" ht="14.25" hidden="true" customHeight="false" outlineLevel="0" collapsed="false">
      <c r="A327" s="14"/>
      <c r="B327" s="126"/>
      <c r="C327" s="127"/>
      <c r="D327" s="16"/>
      <c r="E327" s="128"/>
      <c r="F327" s="128"/>
    </row>
    <row r="328" s="9" customFormat="true" ht="14.25" hidden="true" customHeight="false" outlineLevel="0" collapsed="false">
      <c r="A328" s="14"/>
      <c r="B328" s="126"/>
      <c r="C328" s="127"/>
      <c r="D328" s="16"/>
      <c r="E328" s="128"/>
      <c r="F328" s="128"/>
    </row>
    <row r="329" s="9" customFormat="true" ht="14.25" hidden="true" customHeight="false" outlineLevel="0" collapsed="false">
      <c r="A329" s="14"/>
      <c r="B329" s="126"/>
      <c r="C329" s="127"/>
      <c r="D329" s="16"/>
      <c r="E329" s="128"/>
      <c r="F329" s="128"/>
    </row>
    <row r="330" s="9" customFormat="true" ht="14.25" hidden="true" customHeight="false" outlineLevel="0" collapsed="false">
      <c r="A330" s="14"/>
      <c r="B330" s="126"/>
      <c r="C330" s="127"/>
      <c r="D330" s="16"/>
      <c r="E330" s="128"/>
      <c r="F330" s="128"/>
    </row>
    <row r="331" s="9" customFormat="true" ht="14.25" hidden="true" customHeight="false" outlineLevel="0" collapsed="false">
      <c r="A331" s="14"/>
      <c r="B331" s="126"/>
      <c r="C331" s="127"/>
      <c r="D331" s="16"/>
      <c r="E331" s="128"/>
      <c r="F331" s="128"/>
    </row>
    <row r="332" s="9" customFormat="true" ht="14.25" hidden="true" customHeight="false" outlineLevel="0" collapsed="false">
      <c r="A332" s="14"/>
      <c r="B332" s="126"/>
      <c r="C332" s="127"/>
      <c r="D332" s="16"/>
      <c r="E332" s="128"/>
      <c r="F332" s="128"/>
    </row>
    <row r="333" s="9" customFormat="true" ht="14.25" hidden="true" customHeight="false" outlineLevel="0" collapsed="false">
      <c r="A333" s="14"/>
      <c r="B333" s="126"/>
      <c r="C333" s="127"/>
      <c r="D333" s="16"/>
      <c r="E333" s="128"/>
      <c r="F333" s="128"/>
    </row>
    <row r="334" s="9" customFormat="true" ht="14.25" hidden="true" customHeight="false" outlineLevel="0" collapsed="false">
      <c r="A334" s="14"/>
      <c r="B334" s="126"/>
      <c r="C334" s="127"/>
      <c r="D334" s="16"/>
      <c r="E334" s="128"/>
      <c r="F334" s="128"/>
    </row>
    <row r="335" s="9" customFormat="true" ht="14.25" hidden="true" customHeight="false" outlineLevel="0" collapsed="false">
      <c r="A335" s="14"/>
      <c r="B335" s="126"/>
      <c r="C335" s="127"/>
      <c r="D335" s="16"/>
      <c r="E335" s="128"/>
      <c r="F335" s="128"/>
    </row>
    <row r="336" s="9" customFormat="true" ht="14.25" hidden="true" customHeight="false" outlineLevel="0" collapsed="false">
      <c r="A336" s="14"/>
      <c r="B336" s="126"/>
      <c r="C336" s="127"/>
      <c r="D336" s="16"/>
      <c r="E336" s="128"/>
      <c r="F336" s="128"/>
    </row>
    <row r="337" s="9" customFormat="true" ht="14.25" hidden="true" customHeight="false" outlineLevel="0" collapsed="false">
      <c r="A337" s="14"/>
      <c r="B337" s="126"/>
      <c r="C337" s="127"/>
      <c r="D337" s="16"/>
      <c r="E337" s="128"/>
      <c r="F337" s="128"/>
    </row>
    <row r="338" s="9" customFormat="true" ht="14.25" hidden="true" customHeight="false" outlineLevel="0" collapsed="false">
      <c r="A338" s="14"/>
      <c r="B338" s="126"/>
      <c r="C338" s="127"/>
      <c r="D338" s="16"/>
      <c r="E338" s="128"/>
      <c r="F338" s="128"/>
    </row>
    <row r="339" s="9" customFormat="true" ht="14.25" hidden="true" customHeight="false" outlineLevel="0" collapsed="false">
      <c r="A339" s="14"/>
      <c r="B339" s="126"/>
      <c r="C339" s="127"/>
      <c r="D339" s="16"/>
      <c r="E339" s="128"/>
      <c r="F339" s="128"/>
    </row>
    <row r="340" s="9" customFormat="true" ht="14.25" hidden="true" customHeight="false" outlineLevel="0" collapsed="false">
      <c r="A340" s="14"/>
      <c r="B340" s="126"/>
      <c r="C340" s="127"/>
      <c r="D340" s="16"/>
      <c r="E340" s="128"/>
      <c r="F340" s="128"/>
    </row>
    <row r="341" s="9" customFormat="true" ht="14.25" hidden="true" customHeight="false" outlineLevel="0" collapsed="false">
      <c r="A341" s="14"/>
      <c r="B341" s="126"/>
      <c r="C341" s="127"/>
      <c r="D341" s="16"/>
      <c r="E341" s="128"/>
      <c r="F341" s="128"/>
    </row>
    <row r="342" s="9" customFormat="true" ht="14.25" hidden="true" customHeight="false" outlineLevel="0" collapsed="false">
      <c r="A342" s="14"/>
      <c r="B342" s="126"/>
      <c r="C342" s="127"/>
      <c r="D342" s="16"/>
      <c r="E342" s="128"/>
      <c r="F342" s="128"/>
    </row>
    <row r="343" s="9" customFormat="true" ht="14.25" hidden="true" customHeight="false" outlineLevel="0" collapsed="false">
      <c r="A343" s="14"/>
      <c r="B343" s="126"/>
      <c r="C343" s="127"/>
      <c r="D343" s="16"/>
      <c r="E343" s="128"/>
      <c r="F343" s="128"/>
    </row>
    <row r="344" s="9" customFormat="true" ht="14.25" hidden="true" customHeight="false" outlineLevel="0" collapsed="false">
      <c r="A344" s="14"/>
      <c r="B344" s="126"/>
      <c r="C344" s="127"/>
      <c r="D344" s="16"/>
      <c r="E344" s="128"/>
      <c r="F344" s="128"/>
    </row>
    <row r="345" s="9" customFormat="true" ht="14.25" hidden="true" customHeight="false" outlineLevel="0" collapsed="false">
      <c r="A345" s="14"/>
      <c r="B345" s="126"/>
      <c r="C345" s="127"/>
      <c r="D345" s="16"/>
      <c r="E345" s="128"/>
      <c r="F345" s="128"/>
    </row>
    <row r="346" s="9" customFormat="true" ht="14.25" hidden="true" customHeight="false" outlineLevel="0" collapsed="false">
      <c r="A346" s="14"/>
      <c r="B346" s="126"/>
      <c r="C346" s="127"/>
      <c r="D346" s="16"/>
      <c r="E346" s="128"/>
      <c r="F346" s="128"/>
    </row>
    <row r="347" s="9" customFormat="true" ht="14.25" hidden="true" customHeight="false" outlineLevel="0" collapsed="false">
      <c r="A347" s="14"/>
      <c r="B347" s="126"/>
      <c r="C347" s="127"/>
      <c r="D347" s="16"/>
      <c r="E347" s="128"/>
      <c r="F347" s="128"/>
    </row>
    <row r="348" s="9" customFormat="true" ht="14.25" hidden="true" customHeight="false" outlineLevel="0" collapsed="false">
      <c r="A348" s="14"/>
      <c r="B348" s="126"/>
      <c r="C348" s="127"/>
      <c r="D348" s="16"/>
      <c r="E348" s="128"/>
      <c r="F348" s="128"/>
    </row>
    <row r="349" s="9" customFormat="true" ht="14.25" hidden="true" customHeight="false" outlineLevel="0" collapsed="false">
      <c r="A349" s="14"/>
      <c r="B349" s="126"/>
      <c r="C349" s="127"/>
      <c r="D349" s="16"/>
      <c r="E349" s="128"/>
      <c r="F349" s="128"/>
    </row>
    <row r="350" s="9" customFormat="true" ht="14.25" hidden="true" customHeight="false" outlineLevel="0" collapsed="false">
      <c r="A350" s="14"/>
      <c r="B350" s="126"/>
      <c r="C350" s="127"/>
      <c r="D350" s="16"/>
      <c r="E350" s="128"/>
      <c r="F350" s="128"/>
    </row>
    <row r="351" s="9" customFormat="true" ht="14.25" hidden="true" customHeight="false" outlineLevel="0" collapsed="false">
      <c r="A351" s="14"/>
      <c r="B351" s="126"/>
      <c r="C351" s="127"/>
      <c r="D351" s="16"/>
      <c r="E351" s="128"/>
      <c r="F351" s="128"/>
    </row>
    <row r="352" s="9" customFormat="true" ht="14.25" hidden="true" customHeight="false" outlineLevel="0" collapsed="false">
      <c r="A352" s="14"/>
      <c r="B352" s="126"/>
      <c r="C352" s="127"/>
      <c r="D352" s="16"/>
      <c r="E352" s="128"/>
      <c r="F352" s="128"/>
    </row>
    <row r="353" s="9" customFormat="true" ht="14.25" hidden="true" customHeight="false" outlineLevel="0" collapsed="false">
      <c r="A353" s="14"/>
      <c r="B353" s="126"/>
      <c r="C353" s="127"/>
      <c r="D353" s="16"/>
      <c r="E353" s="128"/>
      <c r="F353" s="128"/>
    </row>
    <row r="354" s="9" customFormat="true" ht="14.25" hidden="true" customHeight="false" outlineLevel="0" collapsed="false">
      <c r="A354" s="14"/>
      <c r="B354" s="126"/>
      <c r="C354" s="127"/>
      <c r="D354" s="16"/>
      <c r="E354" s="128"/>
      <c r="F354" s="128"/>
    </row>
    <row r="355" s="9" customFormat="true" ht="14.25" hidden="true" customHeight="false" outlineLevel="0" collapsed="false">
      <c r="A355" s="14"/>
      <c r="B355" s="126"/>
      <c r="C355" s="127"/>
      <c r="D355" s="16"/>
      <c r="E355" s="128"/>
      <c r="F355" s="128"/>
    </row>
    <row r="356" s="9" customFormat="true" ht="14.25" hidden="true" customHeight="false" outlineLevel="0" collapsed="false">
      <c r="A356" s="14"/>
      <c r="B356" s="126"/>
      <c r="C356" s="127"/>
      <c r="D356" s="16"/>
      <c r="E356" s="128"/>
      <c r="F356" s="128"/>
    </row>
    <row r="357" s="9" customFormat="true" ht="14.25" hidden="true" customHeight="false" outlineLevel="0" collapsed="false">
      <c r="A357" s="14"/>
      <c r="B357" s="126"/>
      <c r="C357" s="127"/>
      <c r="D357" s="16"/>
      <c r="E357" s="128"/>
      <c r="F357" s="128"/>
    </row>
    <row r="358" s="9" customFormat="true" ht="14.25" hidden="true" customHeight="false" outlineLevel="0" collapsed="false">
      <c r="A358" s="14"/>
      <c r="B358" s="126"/>
      <c r="C358" s="127"/>
      <c r="D358" s="16"/>
      <c r="E358" s="128"/>
      <c r="F358" s="128"/>
    </row>
    <row r="359" s="9" customFormat="true" ht="14.25" hidden="true" customHeight="false" outlineLevel="0" collapsed="false">
      <c r="A359" s="14"/>
      <c r="B359" s="126"/>
      <c r="C359" s="127"/>
      <c r="D359" s="16"/>
      <c r="E359" s="128"/>
      <c r="F359" s="128"/>
    </row>
    <row r="360" s="9" customFormat="true" ht="14.25" hidden="true" customHeight="false" outlineLevel="0" collapsed="false">
      <c r="A360" s="14"/>
      <c r="B360" s="126"/>
      <c r="C360" s="127"/>
      <c r="D360" s="16"/>
      <c r="E360" s="128"/>
      <c r="F360" s="128"/>
    </row>
    <row r="361" s="9" customFormat="true" ht="14.25" hidden="true" customHeight="false" outlineLevel="0" collapsed="false">
      <c r="A361" s="14"/>
      <c r="B361" s="126"/>
      <c r="C361" s="127"/>
      <c r="D361" s="16"/>
      <c r="E361" s="128"/>
      <c r="F361" s="128"/>
    </row>
    <row r="362" s="9" customFormat="true" ht="14.25" hidden="true" customHeight="false" outlineLevel="0" collapsed="false">
      <c r="A362" s="14"/>
      <c r="B362" s="126"/>
      <c r="C362" s="127"/>
      <c r="D362" s="16"/>
      <c r="E362" s="128"/>
      <c r="F362" s="128"/>
    </row>
    <row r="363" s="9" customFormat="true" ht="14.25" hidden="true" customHeight="false" outlineLevel="0" collapsed="false">
      <c r="A363" s="14"/>
      <c r="B363" s="126"/>
      <c r="C363" s="127"/>
      <c r="D363" s="16"/>
      <c r="E363" s="128"/>
      <c r="F363" s="128"/>
    </row>
    <row r="364" s="9" customFormat="true" ht="14.25" hidden="true" customHeight="false" outlineLevel="0" collapsed="false">
      <c r="A364" s="14"/>
      <c r="B364" s="126"/>
      <c r="C364" s="127"/>
      <c r="D364" s="16"/>
      <c r="E364" s="128"/>
      <c r="F364" s="128"/>
    </row>
    <row r="365" s="9" customFormat="true" ht="14.25" hidden="true" customHeight="false" outlineLevel="0" collapsed="false">
      <c r="A365" s="14"/>
      <c r="B365" s="126"/>
      <c r="C365" s="127"/>
      <c r="D365" s="16"/>
      <c r="E365" s="128"/>
      <c r="F365" s="128"/>
    </row>
    <row r="366" s="9" customFormat="true" ht="14.25" hidden="true" customHeight="false" outlineLevel="0" collapsed="false">
      <c r="A366" s="14"/>
      <c r="B366" s="126"/>
      <c r="C366" s="127"/>
      <c r="D366" s="16"/>
      <c r="E366" s="128"/>
      <c r="F366" s="128"/>
    </row>
    <row r="367" s="9" customFormat="true" ht="14.25" hidden="true" customHeight="false" outlineLevel="0" collapsed="false">
      <c r="A367" s="14"/>
      <c r="B367" s="126"/>
      <c r="C367" s="127"/>
      <c r="D367" s="16"/>
      <c r="E367" s="128"/>
      <c r="F367" s="128"/>
    </row>
    <row r="368" s="9" customFormat="true" ht="14.25" hidden="true" customHeight="false" outlineLevel="0" collapsed="false">
      <c r="A368" s="14"/>
      <c r="B368" s="126"/>
      <c r="C368" s="127"/>
      <c r="D368" s="16"/>
      <c r="E368" s="128"/>
      <c r="F368" s="128"/>
    </row>
    <row r="369" s="9" customFormat="true" ht="14.25" hidden="true" customHeight="false" outlineLevel="0" collapsed="false">
      <c r="A369" s="14"/>
      <c r="B369" s="126"/>
      <c r="C369" s="127"/>
      <c r="D369" s="16"/>
      <c r="E369" s="128"/>
      <c r="F369" s="128"/>
    </row>
    <row r="370" s="9" customFormat="true" ht="14.25" hidden="true" customHeight="false" outlineLevel="0" collapsed="false">
      <c r="A370" s="14"/>
      <c r="B370" s="126"/>
      <c r="C370" s="127"/>
      <c r="D370" s="16"/>
      <c r="E370" s="128"/>
      <c r="F370" s="128"/>
    </row>
    <row r="371" s="9" customFormat="true" ht="14.25" hidden="true" customHeight="false" outlineLevel="0" collapsed="false">
      <c r="A371" s="14"/>
      <c r="B371" s="126"/>
      <c r="C371" s="127"/>
      <c r="D371" s="16"/>
      <c r="E371" s="128"/>
      <c r="F371" s="128"/>
    </row>
    <row r="372" s="9" customFormat="true" ht="14.25" hidden="true" customHeight="false" outlineLevel="0" collapsed="false">
      <c r="A372" s="14"/>
      <c r="B372" s="126"/>
      <c r="C372" s="127"/>
      <c r="D372" s="16"/>
      <c r="E372" s="128"/>
      <c r="F372" s="128"/>
    </row>
    <row r="373" s="9" customFormat="true" ht="14.25" hidden="true" customHeight="false" outlineLevel="0" collapsed="false">
      <c r="A373" s="14"/>
      <c r="B373" s="126"/>
      <c r="C373" s="127"/>
      <c r="D373" s="16"/>
      <c r="E373" s="128"/>
      <c r="F373" s="128"/>
    </row>
    <row r="374" s="9" customFormat="true" ht="14.25" hidden="true" customHeight="false" outlineLevel="0" collapsed="false">
      <c r="A374" s="14"/>
      <c r="B374" s="126"/>
      <c r="C374" s="127"/>
      <c r="D374" s="16"/>
      <c r="E374" s="128"/>
      <c r="F374" s="128"/>
    </row>
    <row r="375" s="9" customFormat="true" ht="14.25" hidden="true" customHeight="false" outlineLevel="0" collapsed="false">
      <c r="A375" s="14"/>
      <c r="B375" s="126"/>
      <c r="C375" s="127"/>
      <c r="D375" s="16"/>
      <c r="E375" s="128"/>
      <c r="F375" s="128"/>
    </row>
    <row r="376" s="9" customFormat="true" ht="14.25" hidden="true" customHeight="false" outlineLevel="0" collapsed="false">
      <c r="A376" s="14"/>
      <c r="B376" s="126"/>
      <c r="C376" s="127"/>
      <c r="D376" s="16"/>
      <c r="E376" s="128"/>
      <c r="F376" s="128"/>
    </row>
    <row r="377" s="9" customFormat="true" ht="14.25" hidden="true" customHeight="false" outlineLevel="0" collapsed="false">
      <c r="A377" s="14"/>
      <c r="B377" s="126"/>
      <c r="C377" s="127"/>
      <c r="D377" s="16"/>
      <c r="E377" s="128"/>
      <c r="F377" s="128"/>
    </row>
    <row r="378" s="9" customFormat="true" ht="14.25" hidden="true" customHeight="false" outlineLevel="0" collapsed="false">
      <c r="A378" s="14"/>
      <c r="B378" s="126"/>
      <c r="C378" s="127"/>
      <c r="D378" s="16"/>
      <c r="E378" s="128"/>
      <c r="F378" s="128"/>
    </row>
    <row r="379" s="9" customFormat="true" ht="14.25" hidden="true" customHeight="false" outlineLevel="0" collapsed="false">
      <c r="A379" s="14"/>
      <c r="B379" s="126"/>
      <c r="C379" s="127"/>
      <c r="D379" s="16"/>
      <c r="E379" s="128"/>
      <c r="F379" s="128"/>
    </row>
    <row r="380" s="9" customFormat="true" ht="14.25" hidden="true" customHeight="false" outlineLevel="0" collapsed="false">
      <c r="A380" s="14"/>
      <c r="B380" s="126"/>
      <c r="C380" s="127"/>
      <c r="D380" s="16"/>
      <c r="E380" s="128"/>
      <c r="F380" s="128"/>
    </row>
    <row r="381" s="9" customFormat="true" ht="14.25" hidden="true" customHeight="false" outlineLevel="0" collapsed="false">
      <c r="A381" s="14"/>
      <c r="B381" s="126"/>
      <c r="C381" s="127"/>
      <c r="D381" s="16"/>
      <c r="E381" s="128"/>
      <c r="F381" s="128"/>
    </row>
    <row r="382" s="9" customFormat="true" ht="14.25" hidden="true" customHeight="false" outlineLevel="0" collapsed="false">
      <c r="A382" s="14"/>
      <c r="B382" s="126"/>
      <c r="C382" s="127"/>
      <c r="D382" s="16"/>
      <c r="E382" s="128"/>
      <c r="F382" s="128"/>
    </row>
    <row r="383" s="9" customFormat="true" ht="14.25" hidden="true" customHeight="false" outlineLevel="0" collapsed="false">
      <c r="A383" s="14"/>
      <c r="B383" s="126"/>
      <c r="C383" s="127"/>
      <c r="D383" s="16"/>
      <c r="E383" s="128"/>
      <c r="F383" s="128"/>
    </row>
    <row r="384" s="9" customFormat="true" ht="14.25" hidden="true" customHeight="false" outlineLevel="0" collapsed="false">
      <c r="A384" s="14"/>
      <c r="B384" s="126"/>
      <c r="C384" s="127"/>
      <c r="D384" s="16"/>
      <c r="E384" s="128"/>
      <c r="F384" s="128"/>
    </row>
    <row r="385" s="9" customFormat="true" ht="14.25" hidden="true" customHeight="false" outlineLevel="0" collapsed="false">
      <c r="A385" s="14"/>
      <c r="B385" s="126"/>
      <c r="C385" s="127"/>
      <c r="D385" s="16"/>
      <c r="E385" s="128"/>
      <c r="F385" s="128"/>
    </row>
    <row r="386" s="9" customFormat="true" ht="14.25" hidden="true" customHeight="false" outlineLevel="0" collapsed="false">
      <c r="A386" s="14"/>
      <c r="B386" s="126"/>
      <c r="C386" s="127"/>
      <c r="D386" s="16"/>
      <c r="E386" s="128"/>
      <c r="F386" s="128"/>
    </row>
    <row r="387" s="9" customFormat="true" ht="14.25" hidden="true" customHeight="false" outlineLevel="0" collapsed="false">
      <c r="A387" s="14"/>
      <c r="B387" s="126"/>
      <c r="C387" s="127"/>
      <c r="D387" s="16"/>
      <c r="E387" s="128"/>
      <c r="F387" s="128"/>
    </row>
    <row r="388" s="9" customFormat="true" ht="14.25" hidden="true" customHeight="false" outlineLevel="0" collapsed="false">
      <c r="A388" s="14"/>
      <c r="B388" s="126"/>
      <c r="C388" s="127"/>
      <c r="D388" s="16"/>
      <c r="E388" s="128"/>
      <c r="F388" s="128"/>
    </row>
    <row r="389" s="9" customFormat="true" ht="14.25" hidden="true" customHeight="false" outlineLevel="0" collapsed="false">
      <c r="A389" s="14"/>
      <c r="B389" s="126"/>
      <c r="C389" s="127"/>
      <c r="D389" s="16"/>
      <c r="E389" s="128"/>
      <c r="F389" s="128"/>
    </row>
    <row r="390" s="9" customFormat="true" ht="14.25" hidden="true" customHeight="false" outlineLevel="0" collapsed="false">
      <c r="A390" s="14"/>
      <c r="B390" s="126"/>
      <c r="C390" s="127"/>
      <c r="D390" s="16"/>
      <c r="E390" s="128"/>
      <c r="F390" s="128"/>
    </row>
    <row r="391" s="9" customFormat="true" ht="14.25" hidden="true" customHeight="false" outlineLevel="0" collapsed="false">
      <c r="A391" s="14"/>
      <c r="B391" s="126"/>
      <c r="C391" s="127"/>
      <c r="D391" s="16"/>
      <c r="E391" s="128"/>
      <c r="F391" s="128"/>
    </row>
    <row r="392" s="9" customFormat="true" ht="14.25" hidden="true" customHeight="false" outlineLevel="0" collapsed="false">
      <c r="A392" s="14"/>
      <c r="B392" s="126"/>
      <c r="C392" s="127"/>
      <c r="D392" s="16"/>
      <c r="E392" s="128"/>
      <c r="F392" s="128"/>
    </row>
    <row r="393" s="9" customFormat="true" ht="14.25" hidden="true" customHeight="false" outlineLevel="0" collapsed="false">
      <c r="A393" s="14"/>
      <c r="B393" s="126"/>
      <c r="C393" s="127"/>
      <c r="D393" s="16"/>
      <c r="E393" s="128"/>
      <c r="F393" s="128"/>
    </row>
    <row r="394" s="9" customFormat="true" ht="14.25" hidden="true" customHeight="false" outlineLevel="0" collapsed="false">
      <c r="A394" s="14"/>
      <c r="B394" s="126"/>
      <c r="C394" s="127"/>
      <c r="D394" s="16"/>
      <c r="E394" s="128"/>
      <c r="F394" s="128"/>
    </row>
    <row r="395" s="9" customFormat="true" ht="14.25" hidden="true" customHeight="false" outlineLevel="0" collapsed="false">
      <c r="A395" s="14"/>
      <c r="B395" s="126"/>
      <c r="C395" s="127"/>
      <c r="D395" s="16"/>
      <c r="E395" s="128"/>
      <c r="F395" s="128"/>
    </row>
    <row r="396" s="9" customFormat="true" ht="14.25" hidden="true" customHeight="false" outlineLevel="0" collapsed="false">
      <c r="A396" s="14"/>
      <c r="B396" s="126"/>
      <c r="C396" s="127"/>
      <c r="D396" s="16"/>
      <c r="E396" s="128"/>
      <c r="F396" s="128"/>
    </row>
    <row r="397" s="9" customFormat="true" ht="14.25" hidden="true" customHeight="false" outlineLevel="0" collapsed="false">
      <c r="A397" s="14"/>
      <c r="B397" s="126"/>
      <c r="C397" s="127"/>
      <c r="D397" s="16"/>
      <c r="E397" s="128"/>
      <c r="F397" s="128"/>
    </row>
    <row r="398" s="9" customFormat="true" ht="14.25" hidden="true" customHeight="false" outlineLevel="0" collapsed="false">
      <c r="A398" s="14"/>
      <c r="B398" s="126"/>
      <c r="C398" s="127"/>
      <c r="D398" s="16"/>
      <c r="E398" s="128"/>
      <c r="F398" s="128"/>
    </row>
    <row r="399" s="9" customFormat="true" ht="14.25" hidden="true" customHeight="false" outlineLevel="0" collapsed="false">
      <c r="A399" s="14"/>
      <c r="B399" s="126"/>
      <c r="C399" s="127"/>
      <c r="D399" s="16"/>
      <c r="E399" s="128"/>
      <c r="F399" s="128"/>
    </row>
    <row r="400" s="9" customFormat="true" ht="14.25" hidden="true" customHeight="false" outlineLevel="0" collapsed="false">
      <c r="A400" s="14"/>
      <c r="B400" s="126"/>
      <c r="C400" s="127"/>
      <c r="D400" s="16"/>
      <c r="E400" s="128"/>
      <c r="F400" s="128"/>
    </row>
    <row r="401" s="9" customFormat="true" ht="14.25" hidden="true" customHeight="false" outlineLevel="0" collapsed="false">
      <c r="A401" s="14"/>
      <c r="B401" s="126"/>
      <c r="C401" s="127"/>
      <c r="D401" s="16"/>
      <c r="E401" s="128"/>
      <c r="F401" s="128"/>
    </row>
    <row r="402" s="9" customFormat="true" ht="14.25" hidden="true" customHeight="false" outlineLevel="0" collapsed="false">
      <c r="A402" s="14"/>
      <c r="B402" s="126"/>
      <c r="C402" s="127"/>
      <c r="D402" s="16"/>
      <c r="E402" s="128"/>
      <c r="F402" s="128"/>
    </row>
    <row r="403" s="9" customFormat="true" ht="14.25" hidden="true" customHeight="false" outlineLevel="0" collapsed="false">
      <c r="A403" s="14"/>
      <c r="B403" s="126"/>
      <c r="C403" s="127"/>
      <c r="D403" s="16"/>
      <c r="E403" s="128"/>
      <c r="F403" s="128"/>
    </row>
    <row r="404" s="9" customFormat="true" ht="14.25" hidden="true" customHeight="false" outlineLevel="0" collapsed="false">
      <c r="A404" s="14"/>
      <c r="B404" s="126"/>
      <c r="C404" s="127"/>
      <c r="D404" s="16"/>
      <c r="E404" s="128"/>
      <c r="F404" s="128"/>
    </row>
    <row r="405" s="9" customFormat="true" ht="14.25" hidden="true" customHeight="false" outlineLevel="0" collapsed="false">
      <c r="A405" s="14"/>
      <c r="B405" s="126"/>
      <c r="C405" s="127"/>
      <c r="D405" s="16"/>
      <c r="E405" s="128"/>
      <c r="F405" s="128"/>
    </row>
    <row r="406" s="9" customFormat="true" ht="14.25" hidden="true" customHeight="false" outlineLevel="0" collapsed="false">
      <c r="A406" s="14"/>
      <c r="B406" s="126"/>
      <c r="C406" s="127"/>
      <c r="D406" s="16"/>
      <c r="E406" s="128"/>
      <c r="F406" s="128"/>
    </row>
    <row r="407" s="9" customFormat="true" ht="14.25" hidden="true" customHeight="false" outlineLevel="0" collapsed="false">
      <c r="A407" s="14"/>
      <c r="B407" s="126"/>
      <c r="C407" s="127"/>
      <c r="D407" s="16"/>
      <c r="E407" s="128"/>
      <c r="F407" s="128"/>
    </row>
    <row r="408" s="9" customFormat="true" ht="14.25" hidden="true" customHeight="false" outlineLevel="0" collapsed="false">
      <c r="A408" s="14"/>
      <c r="B408" s="126"/>
      <c r="C408" s="127"/>
      <c r="D408" s="16"/>
      <c r="E408" s="128"/>
      <c r="F408" s="128"/>
    </row>
    <row r="409" s="9" customFormat="true" ht="14.25" hidden="true" customHeight="false" outlineLevel="0" collapsed="false">
      <c r="A409" s="14"/>
      <c r="B409" s="126"/>
      <c r="C409" s="127"/>
      <c r="D409" s="16"/>
      <c r="E409" s="128"/>
      <c r="F409" s="128"/>
    </row>
    <row r="410" s="9" customFormat="true" ht="14.25" hidden="true" customHeight="false" outlineLevel="0" collapsed="false">
      <c r="A410" s="14"/>
      <c r="B410" s="126"/>
      <c r="C410" s="127"/>
      <c r="D410" s="16"/>
      <c r="E410" s="128"/>
      <c r="F410" s="128"/>
    </row>
    <row r="411" s="9" customFormat="true" ht="14.25" hidden="true" customHeight="false" outlineLevel="0" collapsed="false">
      <c r="A411" s="14"/>
      <c r="B411" s="126"/>
      <c r="C411" s="127"/>
      <c r="D411" s="16"/>
      <c r="E411" s="128"/>
      <c r="F411" s="128"/>
    </row>
    <row r="412" s="9" customFormat="true" ht="14.25" hidden="true" customHeight="false" outlineLevel="0" collapsed="false">
      <c r="A412" s="14"/>
      <c r="B412" s="126"/>
      <c r="C412" s="127"/>
      <c r="D412" s="16"/>
      <c r="E412" s="128"/>
      <c r="F412" s="128"/>
    </row>
    <row r="413" s="9" customFormat="true" ht="14.25" hidden="true" customHeight="false" outlineLevel="0" collapsed="false">
      <c r="A413" s="14"/>
      <c r="B413" s="126"/>
      <c r="C413" s="127"/>
      <c r="D413" s="16"/>
      <c r="E413" s="128"/>
      <c r="F413" s="128"/>
    </row>
    <row r="414" s="9" customFormat="true" ht="14.25" hidden="true" customHeight="false" outlineLevel="0" collapsed="false">
      <c r="A414" s="14"/>
      <c r="B414" s="126"/>
      <c r="C414" s="127"/>
      <c r="D414" s="16"/>
      <c r="E414" s="128"/>
      <c r="F414" s="128"/>
    </row>
    <row r="415" s="9" customFormat="true" ht="14.25" hidden="true" customHeight="false" outlineLevel="0" collapsed="false">
      <c r="A415" s="14"/>
      <c r="B415" s="126"/>
      <c r="C415" s="127"/>
      <c r="D415" s="16"/>
      <c r="E415" s="128"/>
      <c r="F415" s="128"/>
    </row>
    <row r="416" s="9" customFormat="true" ht="14.25" hidden="true" customHeight="false" outlineLevel="0" collapsed="false">
      <c r="A416" s="14"/>
      <c r="B416" s="126"/>
      <c r="C416" s="127"/>
      <c r="D416" s="16"/>
      <c r="E416" s="128"/>
      <c r="F416" s="128"/>
    </row>
    <row r="417" s="9" customFormat="true" ht="14.25" hidden="true" customHeight="false" outlineLevel="0" collapsed="false">
      <c r="A417" s="14"/>
      <c r="B417" s="126"/>
      <c r="C417" s="127"/>
      <c r="D417" s="16"/>
      <c r="E417" s="128"/>
      <c r="F417" s="128"/>
    </row>
    <row r="418" s="9" customFormat="true" ht="14.25" hidden="true" customHeight="false" outlineLevel="0" collapsed="false">
      <c r="A418" s="14"/>
      <c r="B418" s="126"/>
      <c r="C418" s="127"/>
      <c r="D418" s="16"/>
      <c r="E418" s="128"/>
      <c r="F418" s="128"/>
    </row>
    <row r="419" s="9" customFormat="true" ht="14.25" hidden="true" customHeight="false" outlineLevel="0" collapsed="false">
      <c r="A419" s="14"/>
      <c r="B419" s="126"/>
      <c r="C419" s="127"/>
      <c r="D419" s="16"/>
      <c r="E419" s="128"/>
      <c r="F419" s="128"/>
    </row>
    <row r="420" s="9" customFormat="true" ht="14.25" hidden="true" customHeight="false" outlineLevel="0" collapsed="false">
      <c r="A420" s="14"/>
      <c r="B420" s="126"/>
      <c r="C420" s="127"/>
      <c r="D420" s="16"/>
      <c r="E420" s="128"/>
      <c r="F420" s="128"/>
    </row>
    <row r="421" s="9" customFormat="true" ht="14.25" hidden="true" customHeight="false" outlineLevel="0" collapsed="false">
      <c r="A421" s="14"/>
      <c r="B421" s="126"/>
      <c r="C421" s="127"/>
      <c r="D421" s="16"/>
      <c r="E421" s="128"/>
      <c r="F421" s="128"/>
    </row>
    <row r="422" s="9" customFormat="true" ht="14.25" hidden="true" customHeight="false" outlineLevel="0" collapsed="false">
      <c r="A422" s="14"/>
      <c r="B422" s="126"/>
      <c r="C422" s="127"/>
      <c r="D422" s="16"/>
      <c r="E422" s="128"/>
      <c r="F422" s="128"/>
    </row>
    <row r="423" s="9" customFormat="true" ht="14.25" hidden="true" customHeight="false" outlineLevel="0" collapsed="false">
      <c r="A423" s="14"/>
      <c r="B423" s="126"/>
      <c r="C423" s="127"/>
      <c r="D423" s="16"/>
      <c r="E423" s="128"/>
      <c r="F423" s="128"/>
    </row>
    <row r="424" s="9" customFormat="true" ht="14.25" hidden="true" customHeight="false" outlineLevel="0" collapsed="false">
      <c r="A424" s="14"/>
      <c r="B424" s="126"/>
      <c r="C424" s="127"/>
      <c r="D424" s="16"/>
      <c r="E424" s="128"/>
      <c r="F424" s="128"/>
    </row>
    <row r="425" s="9" customFormat="true" ht="14.25" hidden="true" customHeight="false" outlineLevel="0" collapsed="false">
      <c r="A425" s="14"/>
      <c r="B425" s="126"/>
      <c r="C425" s="127"/>
      <c r="D425" s="16"/>
      <c r="E425" s="128"/>
      <c r="F425" s="128"/>
    </row>
    <row r="426" s="9" customFormat="true" ht="14.25" hidden="true" customHeight="false" outlineLevel="0" collapsed="false">
      <c r="A426" s="14"/>
      <c r="B426" s="126"/>
      <c r="C426" s="127"/>
      <c r="D426" s="16"/>
      <c r="E426" s="128"/>
      <c r="F426" s="128"/>
    </row>
    <row r="427" s="9" customFormat="true" ht="14.25" hidden="true" customHeight="false" outlineLevel="0" collapsed="false">
      <c r="A427" s="14"/>
      <c r="B427" s="126"/>
      <c r="C427" s="127"/>
      <c r="D427" s="16"/>
      <c r="E427" s="128"/>
      <c r="F427" s="128"/>
    </row>
    <row r="428" s="9" customFormat="true" ht="14.25" hidden="true" customHeight="false" outlineLevel="0" collapsed="false">
      <c r="A428" s="14"/>
      <c r="B428" s="126"/>
      <c r="C428" s="127"/>
      <c r="D428" s="16"/>
      <c r="E428" s="128"/>
      <c r="F428" s="128"/>
    </row>
    <row r="429" s="9" customFormat="true" ht="14.25" hidden="true" customHeight="false" outlineLevel="0" collapsed="false">
      <c r="A429" s="14"/>
      <c r="B429" s="126"/>
      <c r="C429" s="127"/>
      <c r="D429" s="16"/>
      <c r="E429" s="128"/>
      <c r="F429" s="128"/>
    </row>
    <row r="430" s="9" customFormat="true" ht="14.25" hidden="true" customHeight="false" outlineLevel="0" collapsed="false">
      <c r="A430" s="14"/>
      <c r="B430" s="126"/>
      <c r="C430" s="127"/>
      <c r="D430" s="16"/>
      <c r="E430" s="128"/>
      <c r="F430" s="128"/>
    </row>
    <row r="431" s="9" customFormat="true" ht="14.25" hidden="true" customHeight="false" outlineLevel="0" collapsed="false">
      <c r="A431" s="14"/>
      <c r="B431" s="126"/>
      <c r="C431" s="127"/>
      <c r="D431" s="16"/>
      <c r="E431" s="128"/>
      <c r="F431" s="128"/>
    </row>
    <row r="432" s="9" customFormat="true" ht="14.25" hidden="true" customHeight="false" outlineLevel="0" collapsed="false">
      <c r="A432" s="14"/>
      <c r="B432" s="126"/>
      <c r="C432" s="127"/>
      <c r="D432" s="16"/>
      <c r="E432" s="128"/>
      <c r="F432" s="128"/>
    </row>
    <row r="433" s="9" customFormat="true" ht="14.25" hidden="true" customHeight="false" outlineLevel="0" collapsed="false">
      <c r="A433" s="14"/>
      <c r="B433" s="126"/>
      <c r="C433" s="127"/>
      <c r="D433" s="16"/>
      <c r="E433" s="128"/>
      <c r="F433" s="128"/>
    </row>
    <row r="434" s="9" customFormat="true" ht="14.25" hidden="true" customHeight="false" outlineLevel="0" collapsed="false">
      <c r="A434" s="14"/>
      <c r="B434" s="126"/>
      <c r="C434" s="127"/>
      <c r="D434" s="16"/>
      <c r="E434" s="128"/>
      <c r="F434" s="128"/>
    </row>
    <row r="435" s="9" customFormat="true" ht="14.25" hidden="true" customHeight="false" outlineLevel="0" collapsed="false">
      <c r="A435" s="14"/>
      <c r="B435" s="126"/>
      <c r="C435" s="127"/>
      <c r="D435" s="16"/>
      <c r="E435" s="128"/>
      <c r="F435" s="128"/>
    </row>
    <row r="436" s="9" customFormat="true" ht="14.25" hidden="true" customHeight="false" outlineLevel="0" collapsed="false">
      <c r="A436" s="14"/>
      <c r="B436" s="126"/>
      <c r="C436" s="127"/>
      <c r="D436" s="16"/>
      <c r="E436" s="128"/>
      <c r="F436" s="128"/>
    </row>
    <row r="437" s="9" customFormat="true" ht="14.25" hidden="true" customHeight="false" outlineLevel="0" collapsed="false">
      <c r="A437" s="14"/>
      <c r="B437" s="126"/>
      <c r="C437" s="127"/>
      <c r="D437" s="16"/>
      <c r="E437" s="128"/>
      <c r="F437" s="128"/>
    </row>
    <row r="438" s="9" customFormat="true" ht="14.25" hidden="true" customHeight="false" outlineLevel="0" collapsed="false">
      <c r="A438" s="14"/>
      <c r="B438" s="126"/>
      <c r="C438" s="127"/>
      <c r="D438" s="16"/>
      <c r="E438" s="128"/>
      <c r="F438" s="128"/>
    </row>
    <row r="439" s="9" customFormat="true" ht="14.25" hidden="true" customHeight="false" outlineLevel="0" collapsed="false">
      <c r="A439" s="14"/>
      <c r="B439" s="126"/>
      <c r="C439" s="127"/>
      <c r="D439" s="16"/>
      <c r="E439" s="128"/>
      <c r="F439" s="128"/>
    </row>
    <row r="440" s="9" customFormat="true" ht="14.25" hidden="true" customHeight="false" outlineLevel="0" collapsed="false">
      <c r="A440" s="14"/>
      <c r="B440" s="126"/>
      <c r="C440" s="127"/>
      <c r="D440" s="16"/>
      <c r="E440" s="128"/>
      <c r="F440" s="128"/>
    </row>
    <row r="441" s="9" customFormat="true" ht="14.25" hidden="true" customHeight="false" outlineLevel="0" collapsed="false">
      <c r="A441" s="14"/>
      <c r="B441" s="126"/>
      <c r="C441" s="127"/>
      <c r="D441" s="16"/>
      <c r="E441" s="128"/>
      <c r="F441" s="128"/>
    </row>
    <row r="442" s="9" customFormat="true" ht="14.25" hidden="true" customHeight="false" outlineLevel="0" collapsed="false">
      <c r="A442" s="14"/>
      <c r="B442" s="126"/>
      <c r="C442" s="127"/>
      <c r="D442" s="16"/>
      <c r="E442" s="128"/>
      <c r="F442" s="128"/>
    </row>
    <row r="443" s="9" customFormat="true" ht="14.25" hidden="true" customHeight="false" outlineLevel="0" collapsed="false">
      <c r="A443" s="14"/>
      <c r="B443" s="126"/>
      <c r="C443" s="127"/>
      <c r="D443" s="16"/>
      <c r="E443" s="128"/>
      <c r="F443" s="128"/>
    </row>
    <row r="444" s="9" customFormat="true" ht="14.25" hidden="true" customHeight="false" outlineLevel="0" collapsed="false">
      <c r="A444" s="14"/>
      <c r="B444" s="126"/>
      <c r="C444" s="127"/>
      <c r="D444" s="16"/>
      <c r="E444" s="128"/>
      <c r="F444" s="128"/>
    </row>
    <row r="445" s="9" customFormat="true" ht="14.25" hidden="true" customHeight="false" outlineLevel="0" collapsed="false">
      <c r="A445" s="14"/>
      <c r="B445" s="126"/>
      <c r="C445" s="127"/>
      <c r="D445" s="16"/>
      <c r="E445" s="128"/>
      <c r="F445" s="128"/>
    </row>
    <row r="446" s="9" customFormat="true" ht="14.25" hidden="true" customHeight="false" outlineLevel="0" collapsed="false">
      <c r="A446" s="14"/>
      <c r="B446" s="126"/>
      <c r="C446" s="127"/>
      <c r="D446" s="16"/>
      <c r="E446" s="128"/>
      <c r="F446" s="128"/>
    </row>
    <row r="447" s="9" customFormat="true" ht="14.25" hidden="true" customHeight="false" outlineLevel="0" collapsed="false">
      <c r="A447" s="14"/>
      <c r="B447" s="126"/>
      <c r="C447" s="127"/>
      <c r="D447" s="16"/>
      <c r="E447" s="128"/>
      <c r="F447" s="128"/>
    </row>
    <row r="448" s="9" customFormat="true" ht="14.25" hidden="true" customHeight="false" outlineLevel="0" collapsed="false">
      <c r="A448" s="14"/>
      <c r="B448" s="126"/>
      <c r="C448" s="127"/>
      <c r="D448" s="16"/>
      <c r="E448" s="128"/>
      <c r="F448" s="128"/>
    </row>
    <row r="449" s="9" customFormat="true" ht="14.25" hidden="true" customHeight="false" outlineLevel="0" collapsed="false">
      <c r="A449" s="14"/>
      <c r="B449" s="126"/>
      <c r="C449" s="127"/>
      <c r="D449" s="16"/>
      <c r="E449" s="128"/>
      <c r="F449" s="128"/>
    </row>
    <row r="450" s="9" customFormat="true" ht="14.25" hidden="true" customHeight="false" outlineLevel="0" collapsed="false">
      <c r="A450" s="14"/>
      <c r="B450" s="126"/>
      <c r="C450" s="127"/>
      <c r="D450" s="16"/>
      <c r="E450" s="128"/>
      <c r="F450" s="128"/>
    </row>
    <row r="451" s="9" customFormat="true" ht="14.25" hidden="true" customHeight="false" outlineLevel="0" collapsed="false">
      <c r="A451" s="14"/>
      <c r="B451" s="126"/>
      <c r="C451" s="127"/>
      <c r="D451" s="16"/>
      <c r="E451" s="128"/>
      <c r="F451" s="128"/>
    </row>
    <row r="452" s="9" customFormat="true" ht="14.25" hidden="true" customHeight="false" outlineLevel="0" collapsed="false">
      <c r="A452" s="14"/>
      <c r="B452" s="126"/>
      <c r="C452" s="127"/>
      <c r="D452" s="16"/>
      <c r="E452" s="128"/>
      <c r="F452" s="128"/>
    </row>
    <row r="453" s="9" customFormat="true" ht="14.25" hidden="true" customHeight="false" outlineLevel="0" collapsed="false">
      <c r="A453" s="14"/>
      <c r="B453" s="126"/>
      <c r="C453" s="127"/>
      <c r="D453" s="16"/>
      <c r="E453" s="128"/>
      <c r="F453" s="128"/>
    </row>
    <row r="454" s="9" customFormat="true" ht="14.25" hidden="true" customHeight="false" outlineLevel="0" collapsed="false">
      <c r="A454" s="14"/>
      <c r="B454" s="126"/>
      <c r="C454" s="127"/>
      <c r="D454" s="16"/>
      <c r="E454" s="128"/>
      <c r="F454" s="128"/>
    </row>
    <row r="455" s="9" customFormat="true" ht="14.25" hidden="true" customHeight="false" outlineLevel="0" collapsed="false">
      <c r="A455" s="14"/>
      <c r="B455" s="126"/>
      <c r="C455" s="127"/>
      <c r="D455" s="16"/>
      <c r="E455" s="128"/>
      <c r="F455" s="128"/>
    </row>
    <row r="456" s="9" customFormat="true" ht="14.25" hidden="true" customHeight="false" outlineLevel="0" collapsed="false">
      <c r="A456" s="14"/>
      <c r="B456" s="126"/>
      <c r="C456" s="127"/>
      <c r="D456" s="16"/>
      <c r="E456" s="128"/>
      <c r="F456" s="128"/>
    </row>
    <row r="457" s="9" customFormat="true" ht="14.25" hidden="true" customHeight="false" outlineLevel="0" collapsed="false">
      <c r="A457" s="14"/>
      <c r="B457" s="126"/>
      <c r="C457" s="127"/>
      <c r="D457" s="16"/>
      <c r="E457" s="128"/>
      <c r="F457" s="128"/>
    </row>
    <row r="458" s="9" customFormat="true" ht="14.25" hidden="true" customHeight="false" outlineLevel="0" collapsed="false">
      <c r="A458" s="14"/>
      <c r="B458" s="126"/>
      <c r="C458" s="127"/>
      <c r="D458" s="16"/>
      <c r="E458" s="128"/>
      <c r="F458" s="128"/>
    </row>
    <row r="459" s="9" customFormat="true" ht="14.25" hidden="true" customHeight="false" outlineLevel="0" collapsed="false">
      <c r="A459" s="14"/>
      <c r="B459" s="126"/>
      <c r="C459" s="127"/>
      <c r="D459" s="16"/>
      <c r="E459" s="128"/>
      <c r="F459" s="128"/>
    </row>
    <row r="460" s="9" customFormat="true" ht="14.25" hidden="true" customHeight="false" outlineLevel="0" collapsed="false">
      <c r="A460" s="14"/>
      <c r="B460" s="126"/>
      <c r="C460" s="127"/>
      <c r="D460" s="16"/>
      <c r="E460" s="128"/>
      <c r="F460" s="128"/>
    </row>
    <row r="461" s="9" customFormat="true" ht="14.25" hidden="true" customHeight="false" outlineLevel="0" collapsed="false">
      <c r="A461" s="14"/>
      <c r="B461" s="126"/>
      <c r="C461" s="127"/>
      <c r="D461" s="16"/>
      <c r="E461" s="128"/>
      <c r="F461" s="128"/>
    </row>
    <row r="462" s="9" customFormat="true" ht="14.25" hidden="true" customHeight="false" outlineLevel="0" collapsed="false">
      <c r="A462" s="14"/>
      <c r="B462" s="126"/>
      <c r="C462" s="127"/>
      <c r="D462" s="16"/>
      <c r="E462" s="128"/>
      <c r="F462" s="128"/>
    </row>
    <row r="463" s="9" customFormat="true" ht="14.25" hidden="true" customHeight="false" outlineLevel="0" collapsed="false">
      <c r="A463" s="14"/>
      <c r="B463" s="126"/>
      <c r="C463" s="127"/>
      <c r="D463" s="16"/>
      <c r="E463" s="128"/>
      <c r="F463" s="128"/>
    </row>
    <row r="464" s="9" customFormat="true" ht="14.25" hidden="true" customHeight="false" outlineLevel="0" collapsed="false">
      <c r="A464" s="14"/>
      <c r="B464" s="126"/>
      <c r="C464" s="127"/>
      <c r="D464" s="16"/>
      <c r="E464" s="128"/>
      <c r="F464" s="128"/>
    </row>
    <row r="465" s="9" customFormat="true" ht="14.25" hidden="true" customHeight="false" outlineLevel="0" collapsed="false">
      <c r="A465" s="14"/>
      <c r="B465" s="126"/>
      <c r="C465" s="127"/>
      <c r="D465" s="16"/>
      <c r="E465" s="128"/>
      <c r="F465" s="128"/>
    </row>
    <row r="466" s="9" customFormat="true" ht="14.25" hidden="true" customHeight="false" outlineLevel="0" collapsed="false">
      <c r="A466" s="14"/>
      <c r="B466" s="126"/>
      <c r="C466" s="127"/>
      <c r="D466" s="16"/>
      <c r="E466" s="128"/>
      <c r="F466" s="128"/>
    </row>
    <row r="467" s="9" customFormat="true" ht="14.25" hidden="true" customHeight="false" outlineLevel="0" collapsed="false">
      <c r="A467" s="14"/>
      <c r="B467" s="126"/>
      <c r="C467" s="127"/>
      <c r="D467" s="16"/>
      <c r="E467" s="128"/>
      <c r="F467" s="128"/>
    </row>
    <row r="468" s="9" customFormat="true" ht="14.25" hidden="true" customHeight="false" outlineLevel="0" collapsed="false">
      <c r="A468" s="14"/>
      <c r="B468" s="126"/>
      <c r="C468" s="127"/>
      <c r="D468" s="16"/>
      <c r="E468" s="128"/>
      <c r="F468" s="128"/>
    </row>
    <row r="469" s="9" customFormat="true" ht="14.25" hidden="true" customHeight="false" outlineLevel="0" collapsed="false">
      <c r="A469" s="14"/>
      <c r="B469" s="126"/>
      <c r="C469" s="127"/>
      <c r="D469" s="16"/>
      <c r="E469" s="128"/>
      <c r="F469" s="128"/>
    </row>
    <row r="470" s="9" customFormat="true" ht="14.25" hidden="true" customHeight="false" outlineLevel="0" collapsed="false">
      <c r="A470" s="14"/>
      <c r="B470" s="126"/>
      <c r="C470" s="127"/>
      <c r="D470" s="16"/>
      <c r="E470" s="128"/>
      <c r="F470" s="128"/>
    </row>
    <row r="471" s="9" customFormat="true" ht="14.25" hidden="true" customHeight="false" outlineLevel="0" collapsed="false">
      <c r="A471" s="14"/>
      <c r="B471" s="126"/>
      <c r="C471" s="127"/>
      <c r="D471" s="16"/>
      <c r="E471" s="128"/>
      <c r="F471" s="128"/>
    </row>
    <row r="472" s="9" customFormat="true" ht="14.25" hidden="true" customHeight="false" outlineLevel="0" collapsed="false">
      <c r="A472" s="14"/>
      <c r="B472" s="126"/>
      <c r="C472" s="127"/>
      <c r="D472" s="16"/>
      <c r="E472" s="128"/>
      <c r="F472" s="128"/>
    </row>
    <row r="473" s="9" customFormat="true" ht="14.25" hidden="true" customHeight="false" outlineLevel="0" collapsed="false">
      <c r="A473" s="14"/>
      <c r="B473" s="126"/>
      <c r="C473" s="127"/>
      <c r="D473" s="16"/>
      <c r="E473" s="128"/>
      <c r="F473" s="128"/>
    </row>
    <row r="474" s="9" customFormat="true" ht="14.25" hidden="true" customHeight="false" outlineLevel="0" collapsed="false">
      <c r="A474" s="14"/>
      <c r="B474" s="126"/>
      <c r="C474" s="127"/>
      <c r="D474" s="16"/>
      <c r="E474" s="128"/>
      <c r="F474" s="128"/>
    </row>
    <row r="475" s="9" customFormat="true" ht="14.25" hidden="true" customHeight="false" outlineLevel="0" collapsed="false">
      <c r="A475" s="14"/>
      <c r="B475" s="126"/>
      <c r="C475" s="127"/>
      <c r="D475" s="16"/>
      <c r="E475" s="128"/>
      <c r="F475" s="128"/>
    </row>
    <row r="476" s="9" customFormat="true" ht="14.25" hidden="true" customHeight="false" outlineLevel="0" collapsed="false">
      <c r="A476" s="14"/>
      <c r="B476" s="126"/>
      <c r="C476" s="127"/>
      <c r="D476" s="16"/>
      <c r="E476" s="128"/>
      <c r="F476" s="128"/>
    </row>
    <row r="477" s="9" customFormat="true" ht="14.25" hidden="true" customHeight="false" outlineLevel="0" collapsed="false">
      <c r="A477" s="14"/>
      <c r="B477" s="126"/>
      <c r="C477" s="127"/>
      <c r="D477" s="16"/>
      <c r="E477" s="128"/>
      <c r="F477" s="128"/>
    </row>
    <row r="478" s="9" customFormat="true" ht="14.25" hidden="true" customHeight="false" outlineLevel="0" collapsed="false">
      <c r="A478" s="14"/>
      <c r="B478" s="126"/>
      <c r="C478" s="127"/>
      <c r="D478" s="16"/>
      <c r="E478" s="128"/>
      <c r="F478" s="128"/>
    </row>
    <row r="479" s="9" customFormat="true" ht="14.25" hidden="true" customHeight="false" outlineLevel="0" collapsed="false">
      <c r="A479" s="14"/>
      <c r="B479" s="126"/>
      <c r="C479" s="127"/>
      <c r="D479" s="16"/>
      <c r="E479" s="128"/>
      <c r="F479" s="128"/>
    </row>
    <row r="480" s="9" customFormat="true" ht="14.25" hidden="true" customHeight="false" outlineLevel="0" collapsed="false">
      <c r="A480" s="14"/>
      <c r="B480" s="126"/>
      <c r="C480" s="127"/>
      <c r="D480" s="16"/>
      <c r="E480" s="128"/>
      <c r="F480" s="128"/>
    </row>
    <row r="481" s="9" customFormat="true" ht="14.25" hidden="true" customHeight="false" outlineLevel="0" collapsed="false">
      <c r="A481" s="14"/>
      <c r="B481" s="126"/>
      <c r="C481" s="127"/>
      <c r="D481" s="16"/>
      <c r="E481" s="128"/>
      <c r="F481" s="128"/>
    </row>
    <row r="482" s="9" customFormat="true" ht="14.25" hidden="true" customHeight="false" outlineLevel="0" collapsed="false">
      <c r="A482" s="14"/>
      <c r="B482" s="126"/>
      <c r="C482" s="127"/>
      <c r="D482" s="16"/>
      <c r="E482" s="128"/>
      <c r="F482" s="128"/>
    </row>
    <row r="483" s="9" customFormat="true" ht="14.25" hidden="true" customHeight="false" outlineLevel="0" collapsed="false">
      <c r="A483" s="14"/>
      <c r="B483" s="126"/>
      <c r="C483" s="127"/>
      <c r="D483" s="16"/>
      <c r="E483" s="128"/>
      <c r="F483" s="128"/>
    </row>
    <row r="484" s="9" customFormat="true" ht="14.25" hidden="true" customHeight="false" outlineLevel="0" collapsed="false">
      <c r="A484" s="14"/>
      <c r="B484" s="126"/>
      <c r="C484" s="127"/>
      <c r="D484" s="16"/>
      <c r="E484" s="128"/>
      <c r="F484" s="128"/>
    </row>
    <row r="485" s="9" customFormat="true" ht="14.25" hidden="true" customHeight="false" outlineLevel="0" collapsed="false">
      <c r="A485" s="14"/>
      <c r="B485" s="126"/>
      <c r="C485" s="127"/>
      <c r="D485" s="16"/>
      <c r="E485" s="128"/>
      <c r="F485" s="128"/>
    </row>
    <row r="486" s="9" customFormat="true" ht="14.25" hidden="true" customHeight="false" outlineLevel="0" collapsed="false">
      <c r="A486" s="14"/>
      <c r="B486" s="126"/>
      <c r="C486" s="127"/>
      <c r="D486" s="16"/>
      <c r="E486" s="128"/>
      <c r="F486" s="128"/>
    </row>
    <row r="487" s="9" customFormat="true" ht="14.25" hidden="true" customHeight="false" outlineLevel="0" collapsed="false">
      <c r="A487" s="14"/>
      <c r="B487" s="126"/>
      <c r="C487" s="127"/>
      <c r="D487" s="16"/>
      <c r="E487" s="128"/>
      <c r="F487" s="128"/>
    </row>
    <row r="488" s="9" customFormat="true" ht="14.25" hidden="true" customHeight="false" outlineLevel="0" collapsed="false">
      <c r="A488" s="14"/>
      <c r="B488" s="126"/>
      <c r="C488" s="127"/>
      <c r="D488" s="16"/>
      <c r="E488" s="128"/>
      <c r="F488" s="128"/>
    </row>
    <row r="489" s="9" customFormat="true" ht="14.25" hidden="true" customHeight="false" outlineLevel="0" collapsed="false">
      <c r="A489" s="14"/>
      <c r="B489" s="126"/>
      <c r="C489" s="127"/>
      <c r="D489" s="16"/>
      <c r="E489" s="128"/>
      <c r="F489" s="128"/>
    </row>
    <row r="490" s="9" customFormat="true" ht="14.25" hidden="true" customHeight="false" outlineLevel="0" collapsed="false">
      <c r="A490" s="14"/>
      <c r="B490" s="126"/>
      <c r="C490" s="127"/>
      <c r="D490" s="16"/>
      <c r="E490" s="128"/>
      <c r="F490" s="128"/>
    </row>
    <row r="491" s="9" customFormat="true" ht="14.25" hidden="true" customHeight="false" outlineLevel="0" collapsed="false">
      <c r="A491" s="14"/>
      <c r="B491" s="126"/>
      <c r="C491" s="127"/>
      <c r="D491" s="16"/>
      <c r="E491" s="128"/>
      <c r="F491" s="128"/>
    </row>
    <row r="492" s="9" customFormat="true" ht="14.25" hidden="true" customHeight="false" outlineLevel="0" collapsed="false">
      <c r="A492" s="14"/>
      <c r="B492" s="126"/>
      <c r="C492" s="127"/>
      <c r="D492" s="16"/>
      <c r="E492" s="128"/>
      <c r="F492" s="128"/>
    </row>
    <row r="493" s="9" customFormat="true" ht="14.25" hidden="true" customHeight="false" outlineLevel="0" collapsed="false">
      <c r="A493" s="14"/>
      <c r="B493" s="126"/>
      <c r="C493" s="127"/>
      <c r="D493" s="16"/>
      <c r="E493" s="128"/>
      <c r="F493" s="128"/>
    </row>
    <row r="494" s="9" customFormat="true" ht="14.25" hidden="true" customHeight="false" outlineLevel="0" collapsed="false">
      <c r="A494" s="14"/>
      <c r="B494" s="126"/>
      <c r="C494" s="127"/>
      <c r="D494" s="16"/>
      <c r="E494" s="128"/>
      <c r="F494" s="128"/>
    </row>
    <row r="495" s="9" customFormat="true" ht="14.25" hidden="true" customHeight="false" outlineLevel="0" collapsed="false">
      <c r="A495" s="14"/>
      <c r="B495" s="126"/>
      <c r="C495" s="127"/>
      <c r="D495" s="16"/>
      <c r="E495" s="128"/>
      <c r="F495" s="128"/>
    </row>
    <row r="496" s="9" customFormat="true" ht="14.25" hidden="true" customHeight="false" outlineLevel="0" collapsed="false">
      <c r="A496" s="14"/>
      <c r="B496" s="126"/>
      <c r="C496" s="127"/>
      <c r="D496" s="16"/>
      <c r="E496" s="128"/>
      <c r="F496" s="128"/>
    </row>
    <row r="497" s="9" customFormat="true" ht="14.25" hidden="true" customHeight="false" outlineLevel="0" collapsed="false">
      <c r="A497" s="14"/>
      <c r="B497" s="126"/>
      <c r="C497" s="127"/>
      <c r="D497" s="16"/>
      <c r="E497" s="128"/>
      <c r="F497" s="128"/>
    </row>
    <row r="498" s="9" customFormat="true" ht="14.25" hidden="true" customHeight="false" outlineLevel="0" collapsed="false">
      <c r="A498" s="14"/>
      <c r="B498" s="126"/>
      <c r="C498" s="127"/>
      <c r="D498" s="16"/>
      <c r="E498" s="128"/>
      <c r="F498" s="128"/>
    </row>
    <row r="499" s="9" customFormat="true" ht="14.25" hidden="true" customHeight="false" outlineLevel="0" collapsed="false">
      <c r="A499" s="14"/>
      <c r="B499" s="126"/>
      <c r="C499" s="127"/>
      <c r="D499" s="16"/>
      <c r="E499" s="128"/>
      <c r="F499" s="128"/>
    </row>
    <row r="500" s="9" customFormat="true" ht="14.25" hidden="true" customHeight="false" outlineLevel="0" collapsed="false">
      <c r="A500" s="14"/>
      <c r="B500" s="126"/>
      <c r="C500" s="127"/>
      <c r="D500" s="16"/>
      <c r="E500" s="128"/>
      <c r="F500" s="128"/>
    </row>
    <row r="501" s="9" customFormat="true" ht="14.25" hidden="true" customHeight="false" outlineLevel="0" collapsed="false">
      <c r="A501" s="14"/>
      <c r="B501" s="126"/>
      <c r="C501" s="127"/>
      <c r="D501" s="16"/>
      <c r="E501" s="128"/>
      <c r="F501" s="128"/>
    </row>
    <row r="502" s="9" customFormat="true" ht="14.25" hidden="true" customHeight="false" outlineLevel="0" collapsed="false">
      <c r="A502" s="14"/>
      <c r="B502" s="126"/>
      <c r="C502" s="127"/>
      <c r="D502" s="16"/>
      <c r="E502" s="128"/>
      <c r="F502" s="128"/>
    </row>
    <row r="503" s="9" customFormat="true" ht="14.25" hidden="true" customHeight="false" outlineLevel="0" collapsed="false">
      <c r="A503" s="14"/>
      <c r="B503" s="126"/>
      <c r="C503" s="127"/>
      <c r="D503" s="16"/>
      <c r="E503" s="128"/>
      <c r="F503" s="128"/>
    </row>
    <row r="504" s="9" customFormat="true" ht="14.25" hidden="true" customHeight="false" outlineLevel="0" collapsed="false">
      <c r="A504" s="14"/>
      <c r="B504" s="126"/>
      <c r="C504" s="127"/>
      <c r="D504" s="16"/>
      <c r="E504" s="128"/>
      <c r="F504" s="128"/>
    </row>
    <row r="505" s="9" customFormat="true" ht="14.25" hidden="true" customHeight="false" outlineLevel="0" collapsed="false">
      <c r="A505" s="14"/>
      <c r="B505" s="126"/>
      <c r="C505" s="127"/>
      <c r="D505" s="16"/>
      <c r="E505" s="128"/>
      <c r="F505" s="128"/>
    </row>
    <row r="506" s="9" customFormat="true" ht="14.25" hidden="true" customHeight="false" outlineLevel="0" collapsed="false">
      <c r="A506" s="14"/>
      <c r="B506" s="126"/>
      <c r="C506" s="127"/>
      <c r="D506" s="16"/>
      <c r="E506" s="128"/>
      <c r="F506" s="128"/>
    </row>
    <row r="507" s="9" customFormat="true" ht="14.25" hidden="true" customHeight="false" outlineLevel="0" collapsed="false">
      <c r="A507" s="14"/>
      <c r="B507" s="126"/>
      <c r="C507" s="127"/>
      <c r="D507" s="16"/>
      <c r="E507" s="128"/>
      <c r="F507" s="128"/>
    </row>
    <row r="508" s="9" customFormat="true" ht="14.25" hidden="true" customHeight="false" outlineLevel="0" collapsed="false">
      <c r="A508" s="14"/>
      <c r="B508" s="126"/>
      <c r="C508" s="127"/>
      <c r="D508" s="16"/>
      <c r="E508" s="128"/>
      <c r="F508" s="128"/>
    </row>
    <row r="509" s="9" customFormat="true" ht="14.25" hidden="true" customHeight="false" outlineLevel="0" collapsed="false">
      <c r="A509" s="14"/>
      <c r="B509" s="126"/>
      <c r="C509" s="127"/>
      <c r="D509" s="16"/>
      <c r="E509" s="128"/>
      <c r="F509" s="128"/>
    </row>
    <row r="510" s="9" customFormat="true" ht="14.25" hidden="true" customHeight="false" outlineLevel="0" collapsed="false">
      <c r="A510" s="14"/>
      <c r="B510" s="126"/>
      <c r="C510" s="127"/>
      <c r="D510" s="16"/>
      <c r="E510" s="128"/>
      <c r="F510" s="128"/>
    </row>
    <row r="511" s="9" customFormat="true" ht="14.25" hidden="true" customHeight="false" outlineLevel="0" collapsed="false">
      <c r="A511" s="14"/>
      <c r="B511" s="126"/>
      <c r="C511" s="127"/>
      <c r="D511" s="16"/>
      <c r="E511" s="128"/>
      <c r="F511" s="128"/>
    </row>
    <row r="512" s="9" customFormat="true" ht="14.25" hidden="true" customHeight="false" outlineLevel="0" collapsed="false">
      <c r="A512" s="14"/>
      <c r="B512" s="126"/>
      <c r="C512" s="127"/>
      <c r="D512" s="16"/>
      <c r="E512" s="128"/>
      <c r="F512" s="128"/>
    </row>
    <row r="513" s="9" customFormat="true" ht="14.25" hidden="true" customHeight="false" outlineLevel="0" collapsed="false">
      <c r="A513" s="14"/>
      <c r="B513" s="126"/>
      <c r="C513" s="127"/>
      <c r="D513" s="16"/>
      <c r="E513" s="128"/>
      <c r="F513" s="128"/>
    </row>
    <row r="514" s="9" customFormat="true" ht="14.25" hidden="true" customHeight="false" outlineLevel="0" collapsed="false">
      <c r="A514" s="14"/>
      <c r="B514" s="126"/>
      <c r="C514" s="127"/>
      <c r="D514" s="16"/>
      <c r="E514" s="128"/>
      <c r="F514" s="128"/>
    </row>
    <row r="515" s="9" customFormat="true" ht="14.25" hidden="true" customHeight="false" outlineLevel="0" collapsed="false">
      <c r="A515" s="14"/>
      <c r="B515" s="126"/>
      <c r="C515" s="127"/>
      <c r="D515" s="16"/>
      <c r="E515" s="128"/>
      <c r="F515" s="128"/>
    </row>
    <row r="516" s="9" customFormat="true" ht="14.25" hidden="true" customHeight="false" outlineLevel="0" collapsed="false">
      <c r="A516" s="14"/>
      <c r="B516" s="126"/>
      <c r="C516" s="127"/>
      <c r="D516" s="16"/>
      <c r="E516" s="128"/>
      <c r="F516" s="128"/>
    </row>
    <row r="517" s="9" customFormat="true" ht="14.25" hidden="true" customHeight="false" outlineLevel="0" collapsed="false">
      <c r="A517" s="14"/>
      <c r="B517" s="126"/>
      <c r="C517" s="127"/>
      <c r="D517" s="16"/>
      <c r="E517" s="128"/>
      <c r="F517" s="128"/>
    </row>
    <row r="518" s="9" customFormat="true" ht="14.25" hidden="true" customHeight="false" outlineLevel="0" collapsed="false">
      <c r="A518" s="14"/>
      <c r="B518" s="126"/>
      <c r="C518" s="127"/>
      <c r="D518" s="16"/>
      <c r="E518" s="128"/>
      <c r="F518" s="128"/>
    </row>
    <row r="519" s="9" customFormat="true" ht="14.25" hidden="true" customHeight="false" outlineLevel="0" collapsed="false">
      <c r="A519" s="14"/>
      <c r="B519" s="126"/>
      <c r="C519" s="127"/>
      <c r="D519" s="16"/>
      <c r="E519" s="128"/>
      <c r="F519" s="128"/>
    </row>
    <row r="520" s="9" customFormat="true" ht="14.25" hidden="true" customHeight="false" outlineLevel="0" collapsed="false">
      <c r="A520" s="14"/>
      <c r="B520" s="126"/>
      <c r="C520" s="127"/>
      <c r="D520" s="16"/>
      <c r="E520" s="128"/>
      <c r="F520" s="128"/>
    </row>
    <row r="521" s="9" customFormat="true" ht="14.25" hidden="true" customHeight="false" outlineLevel="0" collapsed="false">
      <c r="A521" s="14"/>
      <c r="B521" s="126"/>
      <c r="C521" s="127"/>
      <c r="D521" s="16"/>
      <c r="E521" s="128"/>
      <c r="F521" s="128"/>
    </row>
    <row r="522" s="9" customFormat="true" ht="14.25" hidden="true" customHeight="false" outlineLevel="0" collapsed="false">
      <c r="A522" s="14"/>
      <c r="B522" s="126"/>
      <c r="C522" s="127"/>
      <c r="D522" s="16"/>
      <c r="E522" s="128"/>
      <c r="F522" s="128"/>
    </row>
    <row r="523" s="9" customFormat="true" ht="14.25" hidden="true" customHeight="false" outlineLevel="0" collapsed="false">
      <c r="A523" s="14"/>
      <c r="B523" s="126"/>
      <c r="C523" s="127"/>
      <c r="D523" s="16"/>
      <c r="E523" s="128"/>
      <c r="F523" s="128"/>
    </row>
    <row r="524" s="9" customFormat="true" ht="14.25" hidden="true" customHeight="false" outlineLevel="0" collapsed="false">
      <c r="A524" s="14"/>
      <c r="B524" s="126"/>
      <c r="C524" s="127"/>
      <c r="D524" s="16"/>
      <c r="E524" s="128"/>
      <c r="F524" s="128"/>
    </row>
    <row r="525" s="9" customFormat="true" ht="14.25" hidden="true" customHeight="false" outlineLevel="0" collapsed="false">
      <c r="A525" s="14"/>
      <c r="B525" s="126"/>
      <c r="C525" s="127"/>
      <c r="D525" s="16"/>
      <c r="E525" s="128"/>
      <c r="F525" s="128"/>
    </row>
    <row r="526" s="9" customFormat="true" ht="14.25" hidden="true" customHeight="false" outlineLevel="0" collapsed="false">
      <c r="A526" s="14"/>
      <c r="B526" s="126"/>
      <c r="C526" s="127"/>
      <c r="D526" s="16"/>
      <c r="E526" s="128"/>
      <c r="F526" s="128"/>
    </row>
    <row r="527" s="9" customFormat="true" ht="14.25" hidden="true" customHeight="false" outlineLevel="0" collapsed="false">
      <c r="A527" s="14"/>
      <c r="B527" s="126"/>
      <c r="C527" s="127"/>
      <c r="D527" s="16"/>
      <c r="E527" s="128"/>
      <c r="F527" s="128"/>
    </row>
    <row r="528" s="9" customFormat="true" ht="14.25" hidden="true" customHeight="false" outlineLevel="0" collapsed="false">
      <c r="A528" s="14"/>
      <c r="B528" s="126"/>
      <c r="C528" s="127"/>
      <c r="D528" s="16"/>
      <c r="E528" s="128"/>
      <c r="F528" s="128"/>
    </row>
    <row r="529" s="9" customFormat="true" ht="14.25" hidden="true" customHeight="false" outlineLevel="0" collapsed="false">
      <c r="A529" s="14"/>
      <c r="B529" s="126"/>
      <c r="C529" s="127"/>
      <c r="D529" s="16"/>
      <c r="E529" s="128"/>
      <c r="F529" s="128"/>
    </row>
    <row r="530" s="9" customFormat="true" ht="14.25" hidden="true" customHeight="false" outlineLevel="0" collapsed="false">
      <c r="A530" s="14"/>
      <c r="B530" s="126"/>
      <c r="C530" s="127"/>
      <c r="D530" s="16"/>
      <c r="E530" s="128"/>
      <c r="F530" s="128"/>
    </row>
    <row r="531" s="9" customFormat="true" ht="14.25" hidden="true" customHeight="false" outlineLevel="0" collapsed="false">
      <c r="A531" s="14"/>
      <c r="B531" s="126"/>
      <c r="C531" s="127"/>
      <c r="D531" s="16"/>
      <c r="E531" s="128"/>
      <c r="F531" s="128"/>
    </row>
    <row r="532" s="9" customFormat="true" ht="14.25" hidden="true" customHeight="false" outlineLevel="0" collapsed="false">
      <c r="A532" s="14"/>
      <c r="B532" s="126"/>
      <c r="C532" s="127"/>
      <c r="D532" s="16"/>
      <c r="E532" s="128"/>
      <c r="F532" s="128"/>
    </row>
    <row r="533" s="9" customFormat="true" ht="14.25" hidden="true" customHeight="false" outlineLevel="0" collapsed="false">
      <c r="A533" s="14"/>
      <c r="B533" s="126"/>
      <c r="C533" s="127"/>
      <c r="D533" s="16"/>
      <c r="E533" s="128"/>
      <c r="F533" s="128"/>
    </row>
    <row r="534" s="9" customFormat="true" ht="14.25" hidden="true" customHeight="false" outlineLevel="0" collapsed="false">
      <c r="A534" s="14"/>
      <c r="B534" s="126"/>
      <c r="C534" s="127"/>
      <c r="D534" s="16"/>
      <c r="E534" s="128"/>
      <c r="F534" s="128"/>
    </row>
    <row r="535" s="9" customFormat="true" ht="14.25" hidden="true" customHeight="false" outlineLevel="0" collapsed="false">
      <c r="A535" s="14"/>
      <c r="B535" s="126"/>
      <c r="C535" s="127"/>
      <c r="D535" s="16"/>
      <c r="E535" s="128"/>
      <c r="F535" s="128"/>
    </row>
    <row r="536" s="9" customFormat="true" ht="14.25" hidden="true" customHeight="false" outlineLevel="0" collapsed="false">
      <c r="A536" s="14"/>
      <c r="B536" s="126"/>
      <c r="C536" s="127"/>
      <c r="D536" s="16"/>
      <c r="E536" s="128"/>
      <c r="F536" s="128"/>
    </row>
    <row r="537" s="9" customFormat="true" ht="14.25" hidden="true" customHeight="false" outlineLevel="0" collapsed="false">
      <c r="A537" s="14"/>
      <c r="B537" s="126"/>
      <c r="C537" s="127"/>
      <c r="D537" s="16"/>
      <c r="E537" s="128"/>
      <c r="F537" s="128"/>
    </row>
    <row r="538" s="9" customFormat="true" ht="14.25" hidden="true" customHeight="false" outlineLevel="0" collapsed="false">
      <c r="A538" s="14"/>
      <c r="B538" s="126"/>
      <c r="C538" s="127"/>
      <c r="D538" s="16"/>
      <c r="E538" s="128"/>
      <c r="F538" s="128"/>
    </row>
    <row r="539" s="9" customFormat="true" ht="14.25" hidden="true" customHeight="false" outlineLevel="0" collapsed="false">
      <c r="A539" s="14"/>
      <c r="B539" s="126"/>
      <c r="C539" s="127"/>
      <c r="D539" s="16"/>
      <c r="E539" s="128"/>
      <c r="F539" s="128"/>
    </row>
    <row r="540" s="9" customFormat="true" ht="14.25" hidden="true" customHeight="false" outlineLevel="0" collapsed="false">
      <c r="A540" s="14"/>
      <c r="B540" s="126"/>
      <c r="C540" s="127"/>
      <c r="D540" s="16"/>
      <c r="E540" s="128"/>
      <c r="F540" s="128"/>
    </row>
    <row r="541" s="9" customFormat="true" ht="14.25" hidden="true" customHeight="false" outlineLevel="0" collapsed="false">
      <c r="A541" s="14"/>
      <c r="B541" s="126"/>
      <c r="C541" s="127"/>
      <c r="D541" s="16"/>
      <c r="E541" s="128"/>
      <c r="F541" s="128"/>
    </row>
    <row r="542" s="9" customFormat="true" ht="14.25" hidden="true" customHeight="false" outlineLevel="0" collapsed="false">
      <c r="A542" s="14"/>
      <c r="B542" s="126"/>
      <c r="C542" s="127"/>
      <c r="D542" s="16"/>
      <c r="E542" s="128"/>
      <c r="F542" s="128"/>
    </row>
    <row r="543" s="9" customFormat="true" ht="14.25" hidden="true" customHeight="false" outlineLevel="0" collapsed="false">
      <c r="A543" s="14"/>
      <c r="B543" s="126"/>
      <c r="C543" s="127"/>
      <c r="D543" s="16"/>
      <c r="E543" s="128"/>
      <c r="F543" s="128"/>
    </row>
    <row r="544" s="9" customFormat="true" ht="14.25" hidden="true" customHeight="false" outlineLevel="0" collapsed="false">
      <c r="A544" s="14"/>
      <c r="B544" s="126"/>
      <c r="C544" s="127"/>
      <c r="D544" s="16"/>
      <c r="E544" s="128"/>
      <c r="F544" s="128"/>
    </row>
    <row r="545" s="9" customFormat="true" ht="14.25" hidden="true" customHeight="false" outlineLevel="0" collapsed="false">
      <c r="A545" s="14"/>
      <c r="B545" s="126"/>
      <c r="C545" s="127"/>
      <c r="D545" s="16"/>
      <c r="E545" s="128"/>
      <c r="F545" s="128"/>
    </row>
    <row r="546" s="9" customFormat="true" ht="14.25" hidden="true" customHeight="false" outlineLevel="0" collapsed="false">
      <c r="A546" s="14"/>
      <c r="B546" s="126"/>
      <c r="C546" s="127"/>
      <c r="D546" s="16"/>
      <c r="E546" s="128"/>
      <c r="F546" s="128"/>
    </row>
    <row r="547" s="9" customFormat="true" ht="14.25" hidden="true" customHeight="false" outlineLevel="0" collapsed="false">
      <c r="A547" s="14"/>
      <c r="B547" s="126"/>
      <c r="C547" s="127"/>
      <c r="D547" s="16"/>
      <c r="E547" s="128"/>
      <c r="F547" s="128"/>
    </row>
    <row r="548" s="9" customFormat="true" ht="14.25" hidden="true" customHeight="false" outlineLevel="0" collapsed="false">
      <c r="A548" s="14"/>
      <c r="B548" s="126"/>
      <c r="C548" s="127"/>
      <c r="D548" s="16"/>
      <c r="E548" s="128"/>
      <c r="F548" s="128"/>
    </row>
    <row r="549" s="9" customFormat="true" ht="14.25" hidden="true" customHeight="false" outlineLevel="0" collapsed="false">
      <c r="A549" s="14"/>
      <c r="B549" s="126"/>
      <c r="C549" s="127"/>
      <c r="D549" s="16"/>
      <c r="E549" s="128"/>
      <c r="F549" s="128"/>
    </row>
    <row r="550" s="9" customFormat="true" ht="14.25" hidden="true" customHeight="false" outlineLevel="0" collapsed="false">
      <c r="A550" s="14"/>
      <c r="B550" s="126"/>
      <c r="C550" s="127"/>
      <c r="D550" s="16"/>
      <c r="E550" s="128"/>
      <c r="F550" s="128"/>
    </row>
    <row r="551" s="9" customFormat="true" ht="14.25" hidden="true" customHeight="false" outlineLevel="0" collapsed="false">
      <c r="A551" s="14"/>
      <c r="B551" s="126"/>
      <c r="C551" s="127"/>
      <c r="D551" s="16"/>
      <c r="E551" s="128"/>
      <c r="F551" s="128"/>
    </row>
    <row r="552" s="9" customFormat="true" ht="14.25" hidden="true" customHeight="false" outlineLevel="0" collapsed="false">
      <c r="A552" s="14"/>
      <c r="B552" s="126"/>
      <c r="C552" s="127"/>
      <c r="D552" s="16"/>
      <c r="E552" s="128"/>
      <c r="F552" s="128"/>
    </row>
    <row r="553" s="9" customFormat="true" ht="14.25" hidden="true" customHeight="false" outlineLevel="0" collapsed="false">
      <c r="A553" s="14"/>
      <c r="B553" s="126"/>
      <c r="C553" s="127"/>
      <c r="D553" s="16"/>
      <c r="E553" s="128"/>
      <c r="F553" s="128"/>
    </row>
    <row r="554" s="9" customFormat="true" ht="14.25" hidden="true" customHeight="false" outlineLevel="0" collapsed="false">
      <c r="A554" s="14"/>
      <c r="B554" s="126"/>
      <c r="C554" s="127"/>
      <c r="D554" s="16"/>
      <c r="E554" s="128"/>
      <c r="F554" s="128"/>
    </row>
    <row r="555" s="9" customFormat="true" ht="14.25" hidden="true" customHeight="false" outlineLevel="0" collapsed="false">
      <c r="A555" s="14"/>
      <c r="B555" s="126"/>
      <c r="C555" s="127"/>
      <c r="D555" s="16"/>
      <c r="E555" s="128"/>
      <c r="F555" s="128"/>
    </row>
    <row r="556" s="9" customFormat="true" ht="14.25" hidden="true" customHeight="false" outlineLevel="0" collapsed="false">
      <c r="A556" s="14"/>
      <c r="B556" s="126"/>
      <c r="C556" s="127"/>
      <c r="D556" s="16"/>
      <c r="E556" s="128"/>
      <c r="F556" s="128"/>
    </row>
    <row r="557" s="9" customFormat="true" ht="14.25" hidden="true" customHeight="false" outlineLevel="0" collapsed="false">
      <c r="A557" s="14"/>
      <c r="B557" s="126"/>
      <c r="C557" s="127"/>
      <c r="D557" s="16"/>
      <c r="E557" s="128"/>
      <c r="F557" s="128"/>
    </row>
    <row r="558" s="9" customFormat="true" ht="14.25" hidden="true" customHeight="false" outlineLevel="0" collapsed="false">
      <c r="A558" s="14"/>
      <c r="B558" s="126"/>
      <c r="C558" s="127"/>
      <c r="D558" s="16"/>
      <c r="E558" s="128"/>
      <c r="F558" s="128"/>
    </row>
    <row r="559" s="9" customFormat="true" ht="14.25" hidden="true" customHeight="false" outlineLevel="0" collapsed="false">
      <c r="A559" s="14"/>
      <c r="B559" s="126"/>
      <c r="C559" s="127"/>
      <c r="D559" s="16"/>
      <c r="E559" s="128"/>
      <c r="F559" s="128"/>
    </row>
    <row r="560" s="9" customFormat="true" ht="14.25" hidden="true" customHeight="false" outlineLevel="0" collapsed="false">
      <c r="A560" s="14"/>
      <c r="B560" s="126"/>
      <c r="C560" s="127"/>
      <c r="D560" s="16"/>
      <c r="E560" s="128"/>
      <c r="F560" s="128"/>
    </row>
    <row r="561" s="9" customFormat="true" ht="14.25" hidden="true" customHeight="false" outlineLevel="0" collapsed="false">
      <c r="A561" s="14"/>
      <c r="B561" s="126"/>
      <c r="C561" s="127"/>
      <c r="D561" s="16"/>
      <c r="E561" s="128"/>
      <c r="F561" s="128"/>
    </row>
    <row r="562" s="9" customFormat="true" ht="14.25" hidden="true" customHeight="false" outlineLevel="0" collapsed="false">
      <c r="A562" s="14"/>
      <c r="B562" s="126"/>
      <c r="C562" s="127"/>
      <c r="D562" s="16"/>
      <c r="E562" s="128"/>
      <c r="F562" s="128"/>
    </row>
    <row r="563" s="9" customFormat="true" ht="14.25" hidden="true" customHeight="false" outlineLevel="0" collapsed="false">
      <c r="A563" s="14"/>
      <c r="B563" s="126"/>
      <c r="C563" s="127"/>
      <c r="D563" s="16"/>
      <c r="E563" s="128"/>
      <c r="F563" s="128"/>
    </row>
    <row r="564" s="9" customFormat="true" ht="14.25" hidden="true" customHeight="false" outlineLevel="0" collapsed="false">
      <c r="A564" s="14"/>
      <c r="B564" s="126"/>
      <c r="C564" s="127"/>
      <c r="D564" s="16"/>
      <c r="E564" s="128"/>
      <c r="F564" s="128"/>
    </row>
    <row r="565" s="9" customFormat="true" ht="14.25" hidden="true" customHeight="false" outlineLevel="0" collapsed="false">
      <c r="A565" s="14"/>
      <c r="B565" s="126"/>
      <c r="C565" s="127"/>
      <c r="D565" s="16"/>
      <c r="E565" s="128"/>
      <c r="F565" s="128"/>
    </row>
    <row r="566" s="9" customFormat="true" ht="14.25" hidden="true" customHeight="false" outlineLevel="0" collapsed="false">
      <c r="A566" s="14"/>
      <c r="B566" s="126"/>
      <c r="C566" s="127"/>
      <c r="D566" s="16"/>
      <c r="E566" s="128"/>
      <c r="F566" s="128"/>
    </row>
    <row r="567" s="9" customFormat="true" ht="14.25" hidden="true" customHeight="false" outlineLevel="0" collapsed="false">
      <c r="A567" s="14"/>
      <c r="B567" s="126"/>
      <c r="C567" s="127"/>
      <c r="D567" s="16"/>
      <c r="E567" s="128"/>
      <c r="F567" s="128"/>
    </row>
    <row r="568" s="9" customFormat="true" ht="14.25" hidden="true" customHeight="false" outlineLevel="0" collapsed="false">
      <c r="A568" s="14"/>
      <c r="B568" s="126"/>
      <c r="C568" s="127"/>
      <c r="D568" s="16"/>
      <c r="E568" s="128"/>
      <c r="F568" s="128"/>
    </row>
    <row r="569" s="9" customFormat="true" ht="14.25" hidden="true" customHeight="false" outlineLevel="0" collapsed="false">
      <c r="A569" s="14"/>
      <c r="B569" s="126"/>
      <c r="C569" s="127"/>
      <c r="D569" s="16"/>
      <c r="E569" s="128"/>
      <c r="F569" s="128"/>
    </row>
    <row r="570" s="9" customFormat="true" ht="14.25" hidden="true" customHeight="false" outlineLevel="0" collapsed="false">
      <c r="A570" s="14"/>
      <c r="B570" s="126"/>
      <c r="C570" s="127"/>
      <c r="D570" s="16"/>
      <c r="E570" s="128"/>
      <c r="F570" s="128"/>
    </row>
    <row r="571" s="9" customFormat="true" ht="14.25" hidden="true" customHeight="false" outlineLevel="0" collapsed="false">
      <c r="A571" s="14"/>
      <c r="B571" s="126"/>
      <c r="C571" s="127"/>
      <c r="D571" s="16"/>
      <c r="E571" s="128"/>
      <c r="F571" s="128"/>
    </row>
    <row r="572" s="9" customFormat="true" ht="14.25" hidden="true" customHeight="false" outlineLevel="0" collapsed="false">
      <c r="A572" s="14"/>
      <c r="B572" s="126"/>
      <c r="C572" s="127"/>
      <c r="D572" s="16"/>
      <c r="E572" s="128"/>
      <c r="F572" s="128"/>
    </row>
    <row r="573" s="9" customFormat="true" ht="14.25" hidden="true" customHeight="false" outlineLevel="0" collapsed="false">
      <c r="A573" s="14"/>
      <c r="B573" s="126"/>
      <c r="C573" s="127"/>
      <c r="D573" s="16"/>
      <c r="E573" s="128"/>
      <c r="F573" s="128"/>
    </row>
    <row r="574" s="9" customFormat="true" ht="14.25" hidden="true" customHeight="false" outlineLevel="0" collapsed="false">
      <c r="A574" s="14"/>
      <c r="B574" s="126"/>
      <c r="C574" s="127"/>
      <c r="D574" s="16"/>
      <c r="E574" s="128"/>
      <c r="F574" s="128"/>
    </row>
    <row r="575" s="9" customFormat="true" ht="14.25" hidden="true" customHeight="false" outlineLevel="0" collapsed="false">
      <c r="A575" s="14"/>
      <c r="B575" s="126"/>
      <c r="C575" s="127"/>
      <c r="D575" s="16"/>
      <c r="E575" s="128"/>
      <c r="F575" s="128"/>
    </row>
    <row r="576" s="9" customFormat="true" ht="14.25" hidden="true" customHeight="false" outlineLevel="0" collapsed="false">
      <c r="A576" s="14"/>
      <c r="B576" s="126"/>
      <c r="C576" s="127"/>
      <c r="D576" s="16"/>
      <c r="E576" s="128"/>
      <c r="F576" s="128"/>
    </row>
    <row r="577" s="9" customFormat="true" ht="14.25" hidden="true" customHeight="false" outlineLevel="0" collapsed="false">
      <c r="A577" s="14"/>
      <c r="B577" s="126"/>
      <c r="C577" s="127"/>
      <c r="D577" s="16"/>
      <c r="E577" s="128"/>
      <c r="F577" s="128"/>
    </row>
    <row r="578" s="9" customFormat="true" ht="14.25" hidden="true" customHeight="false" outlineLevel="0" collapsed="false">
      <c r="A578" s="14"/>
      <c r="B578" s="126"/>
      <c r="C578" s="127"/>
      <c r="D578" s="16"/>
      <c r="E578" s="128"/>
      <c r="F578" s="128"/>
    </row>
    <row r="579" s="9" customFormat="true" ht="14.25" hidden="true" customHeight="false" outlineLevel="0" collapsed="false">
      <c r="A579" s="14"/>
      <c r="B579" s="126"/>
      <c r="C579" s="127"/>
      <c r="D579" s="16"/>
      <c r="E579" s="128"/>
      <c r="F579" s="128"/>
    </row>
    <row r="580" s="9" customFormat="true" ht="14.25" hidden="true" customHeight="false" outlineLevel="0" collapsed="false">
      <c r="A580" s="14"/>
      <c r="B580" s="126"/>
      <c r="C580" s="127"/>
      <c r="D580" s="16"/>
      <c r="E580" s="128"/>
      <c r="F580" s="128"/>
    </row>
    <row r="581" s="9" customFormat="true" ht="14.25" hidden="true" customHeight="false" outlineLevel="0" collapsed="false">
      <c r="A581" s="14"/>
      <c r="B581" s="126"/>
      <c r="C581" s="127"/>
      <c r="D581" s="16"/>
      <c r="E581" s="128"/>
      <c r="F581" s="128"/>
    </row>
    <row r="582" s="9" customFormat="true" ht="14.25" hidden="true" customHeight="false" outlineLevel="0" collapsed="false">
      <c r="A582" s="14"/>
      <c r="B582" s="126"/>
      <c r="C582" s="127"/>
      <c r="D582" s="16"/>
      <c r="E582" s="128"/>
      <c r="F582" s="128"/>
    </row>
    <row r="583" s="9" customFormat="true" ht="14.25" hidden="true" customHeight="false" outlineLevel="0" collapsed="false">
      <c r="A583" s="14"/>
      <c r="B583" s="126"/>
      <c r="C583" s="127"/>
      <c r="D583" s="16"/>
      <c r="E583" s="128"/>
      <c r="F583" s="128"/>
    </row>
    <row r="584" s="9" customFormat="true" ht="14.25" hidden="true" customHeight="false" outlineLevel="0" collapsed="false">
      <c r="A584" s="14"/>
      <c r="B584" s="126"/>
      <c r="C584" s="127"/>
      <c r="D584" s="16"/>
      <c r="E584" s="128"/>
      <c r="F584" s="128"/>
    </row>
    <row r="585" s="9" customFormat="true" ht="14.25" hidden="true" customHeight="false" outlineLevel="0" collapsed="false">
      <c r="A585" s="14"/>
      <c r="B585" s="126"/>
      <c r="C585" s="127"/>
      <c r="D585" s="16"/>
      <c r="E585" s="128"/>
      <c r="F585" s="128"/>
    </row>
    <row r="586" s="9" customFormat="true" ht="14.25" hidden="true" customHeight="false" outlineLevel="0" collapsed="false">
      <c r="A586" s="14"/>
      <c r="B586" s="126"/>
      <c r="C586" s="127"/>
      <c r="D586" s="16"/>
      <c r="E586" s="128"/>
      <c r="F586" s="128"/>
    </row>
    <row r="587" s="9" customFormat="true" ht="14.25" hidden="true" customHeight="false" outlineLevel="0" collapsed="false">
      <c r="A587" s="14"/>
      <c r="B587" s="126"/>
      <c r="C587" s="127"/>
      <c r="D587" s="16"/>
      <c r="E587" s="128"/>
      <c r="F587" s="128"/>
    </row>
    <row r="588" s="9" customFormat="true" ht="14.25" hidden="true" customHeight="false" outlineLevel="0" collapsed="false">
      <c r="A588" s="14"/>
      <c r="B588" s="126"/>
      <c r="C588" s="127"/>
      <c r="D588" s="16"/>
      <c r="E588" s="128"/>
      <c r="F588" s="128"/>
    </row>
    <row r="589" s="9" customFormat="true" ht="14.25" hidden="true" customHeight="false" outlineLevel="0" collapsed="false">
      <c r="A589" s="14"/>
      <c r="B589" s="126"/>
      <c r="C589" s="127"/>
      <c r="D589" s="16"/>
      <c r="E589" s="128"/>
      <c r="F589" s="128"/>
    </row>
    <row r="590" s="9" customFormat="true" ht="14.25" hidden="true" customHeight="false" outlineLevel="0" collapsed="false">
      <c r="A590" s="14"/>
      <c r="B590" s="126"/>
      <c r="C590" s="127"/>
      <c r="D590" s="16"/>
      <c r="E590" s="128"/>
      <c r="F590" s="128"/>
    </row>
    <row r="591" s="9" customFormat="true" ht="14.25" hidden="true" customHeight="false" outlineLevel="0" collapsed="false">
      <c r="A591" s="14"/>
      <c r="B591" s="126"/>
      <c r="C591" s="127"/>
      <c r="D591" s="16"/>
      <c r="E591" s="128"/>
      <c r="F591" s="128"/>
    </row>
    <row r="592" s="9" customFormat="true" ht="14.25" hidden="true" customHeight="false" outlineLevel="0" collapsed="false">
      <c r="A592" s="14"/>
      <c r="B592" s="126"/>
      <c r="C592" s="127"/>
      <c r="D592" s="16"/>
      <c r="E592" s="128"/>
      <c r="F592" s="128"/>
    </row>
    <row r="593" s="9" customFormat="true" ht="14.25" hidden="true" customHeight="false" outlineLevel="0" collapsed="false">
      <c r="A593" s="14"/>
      <c r="B593" s="126"/>
      <c r="C593" s="127"/>
      <c r="D593" s="16"/>
      <c r="E593" s="128"/>
      <c r="F593" s="128"/>
    </row>
    <row r="594" s="9" customFormat="true" ht="14.25" hidden="true" customHeight="false" outlineLevel="0" collapsed="false">
      <c r="A594" s="14"/>
      <c r="B594" s="126"/>
      <c r="C594" s="127"/>
      <c r="D594" s="16"/>
      <c r="E594" s="128"/>
      <c r="F594" s="128"/>
    </row>
    <row r="595" s="9" customFormat="true" ht="14.25" hidden="true" customHeight="false" outlineLevel="0" collapsed="false">
      <c r="A595" s="14"/>
      <c r="B595" s="126"/>
      <c r="C595" s="127"/>
      <c r="D595" s="16"/>
      <c r="E595" s="128"/>
      <c r="F595" s="128"/>
    </row>
    <row r="596" s="9" customFormat="true" ht="14.25" hidden="true" customHeight="false" outlineLevel="0" collapsed="false">
      <c r="A596" s="14"/>
      <c r="B596" s="126"/>
      <c r="C596" s="127"/>
      <c r="D596" s="16"/>
      <c r="E596" s="128"/>
      <c r="F596" s="128"/>
    </row>
    <row r="597" s="9" customFormat="true" ht="14.25" hidden="true" customHeight="false" outlineLevel="0" collapsed="false">
      <c r="A597" s="14"/>
      <c r="B597" s="126"/>
      <c r="C597" s="127"/>
      <c r="D597" s="16"/>
      <c r="E597" s="128"/>
      <c r="F597" s="128"/>
    </row>
    <row r="598" s="9" customFormat="true" ht="14.25" hidden="true" customHeight="false" outlineLevel="0" collapsed="false">
      <c r="A598" s="14"/>
      <c r="B598" s="126"/>
      <c r="C598" s="127"/>
      <c r="D598" s="16"/>
      <c r="E598" s="128"/>
      <c r="F598" s="128"/>
    </row>
    <row r="599" s="9" customFormat="true" ht="14.25" hidden="true" customHeight="false" outlineLevel="0" collapsed="false">
      <c r="A599" s="14"/>
      <c r="B599" s="126"/>
      <c r="C599" s="127"/>
      <c r="D599" s="16"/>
      <c r="E599" s="128"/>
      <c r="F599" s="128"/>
    </row>
    <row r="600" s="9" customFormat="true" ht="14.25" hidden="true" customHeight="false" outlineLevel="0" collapsed="false">
      <c r="A600" s="14"/>
      <c r="B600" s="126"/>
      <c r="C600" s="127"/>
      <c r="D600" s="16"/>
      <c r="E600" s="128"/>
      <c r="F600" s="128"/>
    </row>
    <row r="601" s="9" customFormat="true" ht="14.25" hidden="true" customHeight="false" outlineLevel="0" collapsed="false">
      <c r="A601" s="14"/>
      <c r="B601" s="126"/>
      <c r="C601" s="127"/>
      <c r="D601" s="16"/>
      <c r="E601" s="128"/>
      <c r="F601" s="128"/>
    </row>
    <row r="602" s="9" customFormat="true" ht="14.25" hidden="true" customHeight="false" outlineLevel="0" collapsed="false">
      <c r="A602" s="14"/>
      <c r="B602" s="126"/>
      <c r="C602" s="127"/>
      <c r="D602" s="16"/>
      <c r="E602" s="128"/>
      <c r="F602" s="128"/>
    </row>
    <row r="603" s="9" customFormat="true" ht="14.25" hidden="true" customHeight="false" outlineLevel="0" collapsed="false">
      <c r="A603" s="14"/>
      <c r="B603" s="126"/>
      <c r="C603" s="127"/>
      <c r="D603" s="16"/>
      <c r="E603" s="128"/>
      <c r="F603" s="128"/>
    </row>
    <row r="604" s="9" customFormat="true" ht="14.25" hidden="true" customHeight="false" outlineLevel="0" collapsed="false">
      <c r="A604" s="14"/>
      <c r="B604" s="126"/>
      <c r="C604" s="127"/>
      <c r="D604" s="16"/>
      <c r="E604" s="128"/>
      <c r="F604" s="128"/>
    </row>
    <row r="605" s="9" customFormat="true" ht="14.25" hidden="true" customHeight="false" outlineLevel="0" collapsed="false">
      <c r="A605" s="14"/>
      <c r="B605" s="126"/>
      <c r="C605" s="127"/>
      <c r="D605" s="16"/>
      <c r="E605" s="128"/>
      <c r="F605" s="128"/>
    </row>
    <row r="606" s="9" customFormat="true" ht="14.25" hidden="true" customHeight="false" outlineLevel="0" collapsed="false">
      <c r="A606" s="14"/>
      <c r="B606" s="126"/>
      <c r="C606" s="127"/>
      <c r="D606" s="16"/>
      <c r="E606" s="128"/>
      <c r="F606" s="128"/>
    </row>
    <row r="607" s="9" customFormat="true" ht="14.25" hidden="true" customHeight="false" outlineLevel="0" collapsed="false">
      <c r="A607" s="14"/>
      <c r="B607" s="126"/>
      <c r="C607" s="127"/>
      <c r="D607" s="16"/>
      <c r="E607" s="128"/>
      <c r="F607" s="128"/>
    </row>
    <row r="608" s="9" customFormat="true" ht="14.25" hidden="true" customHeight="false" outlineLevel="0" collapsed="false">
      <c r="A608" s="14"/>
      <c r="B608" s="126"/>
      <c r="C608" s="127"/>
      <c r="D608" s="16"/>
      <c r="E608" s="128"/>
      <c r="F608" s="128"/>
    </row>
    <row r="609" s="9" customFormat="true" ht="14.25" hidden="true" customHeight="false" outlineLevel="0" collapsed="false">
      <c r="A609" s="14"/>
      <c r="B609" s="126"/>
      <c r="C609" s="127"/>
      <c r="D609" s="16"/>
      <c r="E609" s="128"/>
      <c r="F609" s="128"/>
    </row>
    <row r="610" s="9" customFormat="true" ht="14.25" hidden="true" customHeight="false" outlineLevel="0" collapsed="false">
      <c r="A610" s="14"/>
      <c r="B610" s="126"/>
      <c r="C610" s="127"/>
      <c r="D610" s="16"/>
      <c r="E610" s="128"/>
      <c r="F610" s="128"/>
    </row>
    <row r="611" s="9" customFormat="true" ht="14.25" hidden="true" customHeight="false" outlineLevel="0" collapsed="false">
      <c r="A611" s="14"/>
      <c r="B611" s="126"/>
      <c r="C611" s="127"/>
      <c r="D611" s="16"/>
      <c r="E611" s="128"/>
      <c r="F611" s="128"/>
    </row>
    <row r="612" s="9" customFormat="true" ht="14.25" hidden="true" customHeight="false" outlineLevel="0" collapsed="false">
      <c r="A612" s="14"/>
      <c r="B612" s="126"/>
      <c r="C612" s="127"/>
      <c r="D612" s="16"/>
      <c r="E612" s="128"/>
      <c r="F612" s="128"/>
    </row>
    <row r="613" s="9" customFormat="true" ht="14.25" hidden="true" customHeight="false" outlineLevel="0" collapsed="false">
      <c r="A613" s="14"/>
      <c r="B613" s="126"/>
      <c r="C613" s="127"/>
      <c r="D613" s="16"/>
      <c r="E613" s="128"/>
      <c r="F613" s="128"/>
    </row>
    <row r="614" s="9" customFormat="true" ht="14.25" hidden="true" customHeight="false" outlineLevel="0" collapsed="false">
      <c r="A614" s="14"/>
      <c r="B614" s="126"/>
      <c r="C614" s="127"/>
      <c r="D614" s="16"/>
      <c r="E614" s="128"/>
      <c r="F614" s="128"/>
    </row>
    <row r="615" s="9" customFormat="true" ht="14.25" hidden="true" customHeight="false" outlineLevel="0" collapsed="false">
      <c r="A615" s="14"/>
      <c r="B615" s="126"/>
      <c r="C615" s="127"/>
      <c r="D615" s="16"/>
      <c r="E615" s="128"/>
      <c r="F615" s="128"/>
    </row>
    <row r="616" s="9" customFormat="true" ht="14.25" hidden="true" customHeight="false" outlineLevel="0" collapsed="false">
      <c r="A616" s="14"/>
      <c r="B616" s="126"/>
      <c r="C616" s="127"/>
      <c r="D616" s="16"/>
      <c r="E616" s="128"/>
      <c r="F616" s="128"/>
    </row>
    <row r="617" s="9" customFormat="true" ht="14.25" hidden="true" customHeight="false" outlineLevel="0" collapsed="false">
      <c r="A617" s="14"/>
      <c r="B617" s="126"/>
      <c r="C617" s="127"/>
      <c r="D617" s="16"/>
      <c r="E617" s="128"/>
      <c r="F617" s="128"/>
    </row>
    <row r="618" s="9" customFormat="true" ht="14.25" hidden="true" customHeight="false" outlineLevel="0" collapsed="false">
      <c r="A618" s="14"/>
      <c r="B618" s="126"/>
      <c r="C618" s="127"/>
      <c r="D618" s="16"/>
      <c r="E618" s="128"/>
      <c r="F618" s="128"/>
    </row>
    <row r="619" s="9" customFormat="true" ht="14.25" hidden="true" customHeight="false" outlineLevel="0" collapsed="false">
      <c r="A619" s="14"/>
      <c r="B619" s="126"/>
      <c r="C619" s="127"/>
      <c r="D619" s="16"/>
      <c r="E619" s="128"/>
      <c r="F619" s="128"/>
    </row>
    <row r="620" s="9" customFormat="true" ht="14.25" hidden="true" customHeight="false" outlineLevel="0" collapsed="false">
      <c r="A620" s="14"/>
      <c r="B620" s="126"/>
      <c r="C620" s="127"/>
      <c r="D620" s="16"/>
      <c r="E620" s="128"/>
      <c r="F620" s="128"/>
    </row>
    <row r="621" s="9" customFormat="true" ht="14.25" hidden="true" customHeight="false" outlineLevel="0" collapsed="false">
      <c r="A621" s="14"/>
      <c r="B621" s="126"/>
      <c r="C621" s="127"/>
      <c r="D621" s="16"/>
      <c r="E621" s="128"/>
      <c r="F621" s="128"/>
    </row>
    <row r="622" s="9" customFormat="true" ht="14.25" hidden="true" customHeight="false" outlineLevel="0" collapsed="false">
      <c r="A622" s="14"/>
      <c r="B622" s="126"/>
      <c r="C622" s="127"/>
      <c r="D622" s="16"/>
      <c r="E622" s="128"/>
      <c r="F622" s="128"/>
    </row>
    <row r="623" s="9" customFormat="true" ht="14.25" hidden="true" customHeight="false" outlineLevel="0" collapsed="false">
      <c r="A623" s="14"/>
      <c r="B623" s="126"/>
      <c r="C623" s="127"/>
      <c r="D623" s="16"/>
      <c r="E623" s="128"/>
      <c r="F623" s="128"/>
    </row>
    <row r="624" s="9" customFormat="true" ht="14.25" hidden="true" customHeight="false" outlineLevel="0" collapsed="false">
      <c r="A624" s="14"/>
      <c r="B624" s="126"/>
      <c r="C624" s="127"/>
      <c r="D624" s="16"/>
      <c r="E624" s="128"/>
      <c r="F624" s="128"/>
    </row>
    <row r="625" s="9" customFormat="true" ht="14.25" hidden="true" customHeight="false" outlineLevel="0" collapsed="false">
      <c r="A625" s="14"/>
      <c r="B625" s="126"/>
      <c r="C625" s="127"/>
      <c r="D625" s="16"/>
      <c r="E625" s="128"/>
      <c r="F625" s="128"/>
    </row>
    <row r="626" s="9" customFormat="true" ht="14.25" hidden="true" customHeight="false" outlineLevel="0" collapsed="false">
      <c r="A626" s="14"/>
      <c r="B626" s="126"/>
      <c r="C626" s="127"/>
      <c r="D626" s="16"/>
      <c r="E626" s="128"/>
      <c r="F626" s="128"/>
    </row>
    <row r="627" s="9" customFormat="true" ht="14.25" hidden="true" customHeight="false" outlineLevel="0" collapsed="false">
      <c r="A627" s="14"/>
      <c r="B627" s="126"/>
      <c r="C627" s="127"/>
      <c r="D627" s="16"/>
      <c r="E627" s="128"/>
      <c r="F627" s="128"/>
    </row>
    <row r="628" s="9" customFormat="true" ht="14.25" hidden="true" customHeight="false" outlineLevel="0" collapsed="false">
      <c r="A628" s="14"/>
      <c r="B628" s="126"/>
      <c r="C628" s="127"/>
      <c r="D628" s="16"/>
      <c r="E628" s="128"/>
      <c r="F628" s="128"/>
    </row>
    <row r="629" s="9" customFormat="true" ht="14.25" hidden="true" customHeight="false" outlineLevel="0" collapsed="false">
      <c r="A629" s="14"/>
      <c r="B629" s="126"/>
      <c r="C629" s="127"/>
      <c r="D629" s="16"/>
      <c r="E629" s="128"/>
      <c r="F629" s="128"/>
    </row>
    <row r="630" s="9" customFormat="true" ht="14.25" hidden="true" customHeight="false" outlineLevel="0" collapsed="false">
      <c r="A630" s="14"/>
      <c r="B630" s="126"/>
      <c r="C630" s="127"/>
      <c r="D630" s="16"/>
      <c r="E630" s="128"/>
      <c r="F630" s="128"/>
    </row>
    <row r="631" s="9" customFormat="true" ht="14.25" hidden="true" customHeight="false" outlineLevel="0" collapsed="false">
      <c r="A631" s="14"/>
      <c r="B631" s="126"/>
      <c r="C631" s="127"/>
      <c r="D631" s="16"/>
      <c r="E631" s="128"/>
      <c r="F631" s="128"/>
    </row>
    <row r="632" s="9" customFormat="true" ht="14.25" hidden="true" customHeight="false" outlineLevel="0" collapsed="false">
      <c r="A632" s="14"/>
      <c r="B632" s="126"/>
      <c r="C632" s="127"/>
      <c r="D632" s="16"/>
      <c r="E632" s="128"/>
      <c r="F632" s="128"/>
    </row>
    <row r="633" s="9" customFormat="true" ht="14.25" hidden="true" customHeight="false" outlineLevel="0" collapsed="false">
      <c r="A633" s="14"/>
      <c r="B633" s="126"/>
      <c r="C633" s="127"/>
      <c r="D633" s="16"/>
      <c r="E633" s="128"/>
      <c r="F633" s="128"/>
    </row>
    <row r="634" s="9" customFormat="true" ht="14.25" hidden="true" customHeight="false" outlineLevel="0" collapsed="false">
      <c r="A634" s="14"/>
      <c r="B634" s="126"/>
      <c r="C634" s="127"/>
      <c r="D634" s="16"/>
      <c r="E634" s="128"/>
      <c r="F634" s="128"/>
    </row>
    <row r="635" s="9" customFormat="true" ht="14.25" hidden="true" customHeight="false" outlineLevel="0" collapsed="false">
      <c r="A635" s="14"/>
      <c r="B635" s="126"/>
      <c r="C635" s="127"/>
      <c r="D635" s="16"/>
      <c r="E635" s="128"/>
      <c r="F635" s="128"/>
    </row>
    <row r="636" s="9" customFormat="true" ht="14.25" hidden="true" customHeight="false" outlineLevel="0" collapsed="false">
      <c r="A636" s="14"/>
      <c r="B636" s="126"/>
      <c r="C636" s="127"/>
      <c r="D636" s="16"/>
      <c r="E636" s="128"/>
      <c r="F636" s="128"/>
    </row>
    <row r="637" s="9" customFormat="true" ht="14.25" hidden="true" customHeight="false" outlineLevel="0" collapsed="false">
      <c r="A637" s="14"/>
      <c r="B637" s="126"/>
      <c r="C637" s="127"/>
      <c r="D637" s="16"/>
      <c r="E637" s="128"/>
      <c r="F637" s="128"/>
    </row>
    <row r="638" s="9" customFormat="true" ht="14.25" hidden="true" customHeight="false" outlineLevel="0" collapsed="false">
      <c r="A638" s="14"/>
      <c r="B638" s="126"/>
      <c r="C638" s="127"/>
      <c r="D638" s="16"/>
      <c r="E638" s="128"/>
      <c r="F638" s="128"/>
    </row>
    <row r="639" s="9" customFormat="true" ht="14.25" hidden="true" customHeight="false" outlineLevel="0" collapsed="false">
      <c r="A639" s="14"/>
      <c r="B639" s="126"/>
      <c r="C639" s="127"/>
      <c r="D639" s="16"/>
      <c r="E639" s="128"/>
      <c r="F639" s="128"/>
    </row>
    <row r="640" s="9" customFormat="true" ht="14.25" hidden="true" customHeight="false" outlineLevel="0" collapsed="false">
      <c r="A640" s="14"/>
      <c r="B640" s="126"/>
      <c r="C640" s="127"/>
      <c r="D640" s="16"/>
      <c r="E640" s="128"/>
      <c r="F640" s="128"/>
    </row>
    <row r="641" s="9" customFormat="true" ht="14.25" hidden="true" customHeight="false" outlineLevel="0" collapsed="false">
      <c r="A641" s="14"/>
      <c r="B641" s="126"/>
      <c r="C641" s="127"/>
      <c r="D641" s="16"/>
      <c r="E641" s="128"/>
      <c r="F641" s="128"/>
    </row>
    <row r="642" s="9" customFormat="true" ht="14.25" hidden="true" customHeight="false" outlineLevel="0" collapsed="false">
      <c r="A642" s="14"/>
      <c r="B642" s="126"/>
      <c r="C642" s="127"/>
      <c r="D642" s="16"/>
      <c r="E642" s="128"/>
      <c r="F642" s="128"/>
    </row>
    <row r="643" s="9" customFormat="true" ht="14.25" hidden="true" customHeight="false" outlineLevel="0" collapsed="false">
      <c r="A643" s="14"/>
      <c r="B643" s="126"/>
      <c r="C643" s="127"/>
      <c r="D643" s="16"/>
      <c r="E643" s="128"/>
      <c r="F643" s="128"/>
    </row>
    <row r="644" s="9" customFormat="true" ht="14.25" hidden="true" customHeight="false" outlineLevel="0" collapsed="false">
      <c r="A644" s="14"/>
      <c r="B644" s="126"/>
      <c r="C644" s="127"/>
      <c r="D644" s="16"/>
      <c r="E644" s="128"/>
      <c r="F644" s="128"/>
    </row>
    <row r="645" s="9" customFormat="true" ht="14.25" hidden="true" customHeight="false" outlineLevel="0" collapsed="false">
      <c r="A645" s="14"/>
      <c r="B645" s="126"/>
      <c r="C645" s="127"/>
      <c r="D645" s="16"/>
      <c r="E645" s="128"/>
      <c r="F645" s="128"/>
    </row>
    <row r="646" s="9" customFormat="true" ht="14.25" hidden="true" customHeight="false" outlineLevel="0" collapsed="false">
      <c r="A646" s="14"/>
      <c r="B646" s="126"/>
      <c r="C646" s="127"/>
      <c r="D646" s="16"/>
      <c r="E646" s="128"/>
      <c r="F646" s="128"/>
    </row>
    <row r="647" s="9" customFormat="true" ht="14.25" hidden="true" customHeight="false" outlineLevel="0" collapsed="false">
      <c r="A647" s="14"/>
      <c r="B647" s="126"/>
      <c r="C647" s="127"/>
      <c r="D647" s="16"/>
      <c r="E647" s="128"/>
      <c r="F647" s="128"/>
    </row>
    <row r="648" s="9" customFormat="true" ht="14.25" hidden="true" customHeight="false" outlineLevel="0" collapsed="false">
      <c r="A648" s="14"/>
      <c r="B648" s="126"/>
      <c r="C648" s="127"/>
      <c r="D648" s="16"/>
      <c r="E648" s="128"/>
      <c r="F648" s="128"/>
    </row>
    <row r="649" s="9" customFormat="true" ht="14.25" hidden="true" customHeight="false" outlineLevel="0" collapsed="false">
      <c r="A649" s="14"/>
      <c r="B649" s="126"/>
      <c r="C649" s="127"/>
      <c r="D649" s="16"/>
      <c r="E649" s="128"/>
      <c r="F649" s="128"/>
    </row>
    <row r="650" s="9" customFormat="true" ht="14.25" hidden="true" customHeight="false" outlineLevel="0" collapsed="false">
      <c r="A650" s="14"/>
      <c r="B650" s="126"/>
      <c r="C650" s="127"/>
      <c r="D650" s="16"/>
      <c r="E650" s="128"/>
      <c r="F650" s="128"/>
    </row>
    <row r="651" s="9" customFormat="true" ht="14.25" hidden="true" customHeight="false" outlineLevel="0" collapsed="false">
      <c r="A651" s="14"/>
      <c r="B651" s="126"/>
      <c r="C651" s="127"/>
      <c r="D651" s="16"/>
      <c r="E651" s="128"/>
      <c r="F651" s="128"/>
    </row>
    <row r="652" s="9" customFormat="true" ht="14.25" hidden="true" customHeight="false" outlineLevel="0" collapsed="false">
      <c r="A652" s="14"/>
      <c r="B652" s="126"/>
      <c r="C652" s="127"/>
      <c r="D652" s="16"/>
      <c r="E652" s="128"/>
      <c r="F652" s="128"/>
    </row>
    <row r="653" s="9" customFormat="true" ht="14.25" hidden="true" customHeight="false" outlineLevel="0" collapsed="false">
      <c r="A653" s="14"/>
      <c r="B653" s="126"/>
      <c r="C653" s="127"/>
      <c r="D653" s="16"/>
      <c r="E653" s="128"/>
      <c r="F653" s="128"/>
    </row>
    <row r="654" s="9" customFormat="true" ht="14.25" hidden="true" customHeight="false" outlineLevel="0" collapsed="false">
      <c r="A654" s="14"/>
      <c r="B654" s="126"/>
      <c r="C654" s="127"/>
      <c r="D654" s="16"/>
      <c r="E654" s="128"/>
      <c r="F654" s="128"/>
    </row>
    <row r="655" s="9" customFormat="true" ht="14.25" hidden="true" customHeight="false" outlineLevel="0" collapsed="false">
      <c r="A655" s="14"/>
      <c r="B655" s="126"/>
      <c r="C655" s="127"/>
      <c r="D655" s="16"/>
      <c r="E655" s="128"/>
      <c r="F655" s="128"/>
    </row>
    <row r="656" s="9" customFormat="true" ht="14.25" hidden="true" customHeight="false" outlineLevel="0" collapsed="false">
      <c r="A656" s="14"/>
      <c r="B656" s="126"/>
      <c r="C656" s="127"/>
      <c r="D656" s="16"/>
      <c r="E656" s="128"/>
      <c r="F656" s="128"/>
    </row>
    <row r="657" s="9" customFormat="true" ht="14.25" hidden="true" customHeight="false" outlineLevel="0" collapsed="false">
      <c r="A657" s="14"/>
      <c r="B657" s="126"/>
      <c r="C657" s="127"/>
      <c r="D657" s="16"/>
      <c r="E657" s="128"/>
      <c r="F657" s="128"/>
    </row>
    <row r="658" s="9" customFormat="true" ht="14.25" hidden="true" customHeight="false" outlineLevel="0" collapsed="false">
      <c r="A658" s="14"/>
      <c r="B658" s="126"/>
      <c r="C658" s="127"/>
      <c r="D658" s="16"/>
      <c r="E658" s="128"/>
      <c r="F658" s="128"/>
    </row>
    <row r="659" s="9" customFormat="true" ht="14.25" hidden="true" customHeight="false" outlineLevel="0" collapsed="false">
      <c r="A659" s="14"/>
      <c r="B659" s="126"/>
      <c r="C659" s="127"/>
      <c r="D659" s="16"/>
      <c r="E659" s="128"/>
      <c r="F659" s="128"/>
    </row>
    <row r="660" s="9" customFormat="true" ht="14.25" hidden="true" customHeight="false" outlineLevel="0" collapsed="false">
      <c r="A660" s="14"/>
      <c r="B660" s="126"/>
      <c r="C660" s="127"/>
      <c r="D660" s="16"/>
      <c r="E660" s="128"/>
      <c r="F660" s="128"/>
    </row>
    <row r="661" s="9" customFormat="true" ht="14.25" hidden="true" customHeight="false" outlineLevel="0" collapsed="false">
      <c r="A661" s="14"/>
      <c r="B661" s="126"/>
      <c r="C661" s="127"/>
      <c r="D661" s="16"/>
      <c r="E661" s="128"/>
      <c r="F661" s="128"/>
    </row>
    <row r="662" s="9" customFormat="true" ht="14.25" hidden="true" customHeight="false" outlineLevel="0" collapsed="false">
      <c r="A662" s="14"/>
      <c r="B662" s="126"/>
      <c r="C662" s="127"/>
      <c r="D662" s="16"/>
      <c r="E662" s="128"/>
      <c r="F662" s="128"/>
    </row>
    <row r="663" s="9" customFormat="true" ht="14.25" hidden="true" customHeight="false" outlineLevel="0" collapsed="false">
      <c r="A663" s="14"/>
      <c r="B663" s="126"/>
      <c r="C663" s="127"/>
      <c r="D663" s="16"/>
      <c r="E663" s="128"/>
      <c r="F663" s="128"/>
    </row>
    <row r="664" s="9" customFormat="true" ht="14.25" hidden="true" customHeight="false" outlineLevel="0" collapsed="false">
      <c r="A664" s="14"/>
      <c r="B664" s="126"/>
      <c r="C664" s="127"/>
      <c r="D664" s="16"/>
      <c r="E664" s="128"/>
      <c r="F664" s="128"/>
    </row>
    <row r="665" s="9" customFormat="true" ht="14.25" hidden="true" customHeight="false" outlineLevel="0" collapsed="false">
      <c r="A665" s="14"/>
      <c r="B665" s="126"/>
      <c r="C665" s="127"/>
      <c r="D665" s="16"/>
      <c r="E665" s="128"/>
      <c r="F665" s="128"/>
    </row>
    <row r="666" s="9" customFormat="true" ht="14.25" hidden="true" customHeight="false" outlineLevel="0" collapsed="false">
      <c r="A666" s="14"/>
      <c r="B666" s="126"/>
      <c r="C666" s="127"/>
      <c r="D666" s="16"/>
      <c r="E666" s="128"/>
      <c r="F666" s="128"/>
    </row>
    <row r="667" s="9" customFormat="true" ht="14.25" hidden="true" customHeight="false" outlineLevel="0" collapsed="false">
      <c r="A667" s="14"/>
      <c r="B667" s="126"/>
      <c r="C667" s="127"/>
      <c r="D667" s="16"/>
      <c r="E667" s="128"/>
      <c r="F667" s="128"/>
    </row>
    <row r="668" s="9" customFormat="true" ht="14.25" hidden="true" customHeight="false" outlineLevel="0" collapsed="false">
      <c r="A668" s="14"/>
      <c r="B668" s="126"/>
      <c r="C668" s="127"/>
      <c r="D668" s="16"/>
      <c r="E668" s="128"/>
      <c r="F668" s="128"/>
    </row>
    <row r="669" s="9" customFormat="true" ht="14.25" hidden="true" customHeight="false" outlineLevel="0" collapsed="false">
      <c r="A669" s="14"/>
      <c r="B669" s="126"/>
      <c r="C669" s="127"/>
      <c r="D669" s="16"/>
      <c r="E669" s="128"/>
      <c r="F669" s="128"/>
    </row>
    <row r="670" s="9" customFormat="true" ht="14.25" hidden="true" customHeight="false" outlineLevel="0" collapsed="false">
      <c r="A670" s="14"/>
      <c r="B670" s="126"/>
      <c r="C670" s="127"/>
      <c r="D670" s="16"/>
      <c r="E670" s="128"/>
      <c r="F670" s="128"/>
    </row>
    <row r="671" s="9" customFormat="true" ht="14.25" hidden="true" customHeight="false" outlineLevel="0" collapsed="false">
      <c r="A671" s="14"/>
      <c r="B671" s="126"/>
      <c r="C671" s="127"/>
      <c r="D671" s="16"/>
      <c r="E671" s="128"/>
      <c r="F671" s="128"/>
    </row>
    <row r="672" s="9" customFormat="true" ht="14.25" hidden="true" customHeight="false" outlineLevel="0" collapsed="false">
      <c r="A672" s="14"/>
      <c r="B672" s="126"/>
      <c r="C672" s="127"/>
      <c r="D672" s="16"/>
      <c r="E672" s="128"/>
      <c r="F672" s="128"/>
    </row>
    <row r="673" s="9" customFormat="true" ht="14.25" hidden="true" customHeight="false" outlineLevel="0" collapsed="false">
      <c r="A673" s="14"/>
      <c r="B673" s="126"/>
      <c r="C673" s="127"/>
      <c r="D673" s="16"/>
      <c r="E673" s="128"/>
      <c r="F673" s="128"/>
    </row>
    <row r="674" s="9" customFormat="true" ht="14.25" hidden="true" customHeight="false" outlineLevel="0" collapsed="false">
      <c r="A674" s="14"/>
      <c r="B674" s="126"/>
      <c r="C674" s="127"/>
      <c r="D674" s="16"/>
      <c r="E674" s="128"/>
      <c r="F674" s="128"/>
    </row>
    <row r="675" s="9" customFormat="true" ht="14.25" hidden="true" customHeight="false" outlineLevel="0" collapsed="false">
      <c r="A675" s="14"/>
      <c r="B675" s="126"/>
      <c r="C675" s="127"/>
      <c r="D675" s="16"/>
      <c r="E675" s="128"/>
      <c r="F675" s="128"/>
    </row>
    <row r="676" s="9" customFormat="true" ht="14.25" hidden="true" customHeight="false" outlineLevel="0" collapsed="false">
      <c r="A676" s="14"/>
      <c r="B676" s="126"/>
      <c r="C676" s="127"/>
      <c r="D676" s="16"/>
      <c r="E676" s="128"/>
      <c r="F676" s="128"/>
    </row>
    <row r="677" s="9" customFormat="true" ht="14.25" hidden="true" customHeight="false" outlineLevel="0" collapsed="false">
      <c r="A677" s="14"/>
      <c r="B677" s="126"/>
      <c r="C677" s="127"/>
      <c r="D677" s="16"/>
      <c r="E677" s="128"/>
      <c r="F677" s="128"/>
    </row>
    <row r="678" s="9" customFormat="true" ht="14.25" hidden="true" customHeight="false" outlineLevel="0" collapsed="false">
      <c r="A678" s="14"/>
      <c r="B678" s="126"/>
      <c r="C678" s="127"/>
      <c r="D678" s="16"/>
      <c r="E678" s="128"/>
      <c r="F678" s="128"/>
    </row>
    <row r="679" s="9" customFormat="true" ht="14.25" hidden="true" customHeight="false" outlineLevel="0" collapsed="false">
      <c r="A679" s="14"/>
      <c r="B679" s="126"/>
      <c r="C679" s="127"/>
      <c r="D679" s="16"/>
      <c r="E679" s="128"/>
      <c r="F679" s="128"/>
    </row>
    <row r="680" s="9" customFormat="true" ht="14.25" hidden="true" customHeight="false" outlineLevel="0" collapsed="false">
      <c r="A680" s="14"/>
      <c r="B680" s="126"/>
      <c r="C680" s="127"/>
      <c r="D680" s="16"/>
      <c r="E680" s="128"/>
      <c r="F680" s="128"/>
    </row>
    <row r="681" s="9" customFormat="true" ht="14.25" hidden="true" customHeight="false" outlineLevel="0" collapsed="false">
      <c r="A681" s="14"/>
      <c r="B681" s="126"/>
      <c r="C681" s="127"/>
      <c r="D681" s="16"/>
      <c r="E681" s="128"/>
      <c r="F681" s="128"/>
    </row>
    <row r="682" s="9" customFormat="true" ht="14.25" hidden="true" customHeight="false" outlineLevel="0" collapsed="false">
      <c r="A682" s="14"/>
      <c r="B682" s="126"/>
      <c r="C682" s="127"/>
      <c r="D682" s="16"/>
      <c r="E682" s="128"/>
      <c r="F682" s="128"/>
    </row>
    <row r="683" s="9" customFormat="true" ht="14.25" hidden="true" customHeight="false" outlineLevel="0" collapsed="false">
      <c r="A683" s="14"/>
      <c r="B683" s="126"/>
      <c r="C683" s="127"/>
      <c r="D683" s="16"/>
      <c r="E683" s="128"/>
      <c r="F683" s="128"/>
    </row>
    <row r="684" s="9" customFormat="true" ht="14.25" hidden="true" customHeight="false" outlineLevel="0" collapsed="false">
      <c r="A684" s="14"/>
      <c r="B684" s="126"/>
      <c r="C684" s="127"/>
      <c r="D684" s="16"/>
      <c r="E684" s="128"/>
      <c r="F684" s="128"/>
    </row>
    <row r="685" s="9" customFormat="true" ht="14.25" hidden="true" customHeight="false" outlineLevel="0" collapsed="false">
      <c r="A685" s="14"/>
      <c r="B685" s="126"/>
      <c r="C685" s="127"/>
      <c r="D685" s="16"/>
      <c r="E685" s="128"/>
      <c r="F685" s="128"/>
    </row>
    <row r="686" s="9" customFormat="true" ht="14.25" hidden="true" customHeight="false" outlineLevel="0" collapsed="false">
      <c r="A686" s="14"/>
      <c r="B686" s="126"/>
      <c r="C686" s="127"/>
      <c r="D686" s="16"/>
      <c r="E686" s="128"/>
      <c r="F686" s="128"/>
    </row>
    <row r="687" s="9" customFormat="true" ht="14.25" hidden="true" customHeight="false" outlineLevel="0" collapsed="false">
      <c r="A687" s="14"/>
      <c r="B687" s="126"/>
      <c r="C687" s="127"/>
      <c r="D687" s="16"/>
      <c r="E687" s="128"/>
      <c r="F687" s="128"/>
    </row>
    <row r="688" s="9" customFormat="true" ht="14.25" hidden="true" customHeight="false" outlineLevel="0" collapsed="false">
      <c r="A688" s="14"/>
      <c r="B688" s="126"/>
      <c r="C688" s="127"/>
      <c r="D688" s="16"/>
      <c r="E688" s="128"/>
      <c r="F688" s="128"/>
    </row>
    <row r="689" s="9" customFormat="true" ht="14.25" hidden="true" customHeight="false" outlineLevel="0" collapsed="false">
      <c r="A689" s="14"/>
      <c r="B689" s="126"/>
      <c r="C689" s="127"/>
      <c r="D689" s="16"/>
      <c r="E689" s="128"/>
      <c r="F689" s="128"/>
    </row>
    <row r="690" s="9" customFormat="true" ht="14.25" hidden="true" customHeight="false" outlineLevel="0" collapsed="false">
      <c r="A690" s="14"/>
      <c r="B690" s="126"/>
      <c r="C690" s="127"/>
      <c r="D690" s="16"/>
      <c r="E690" s="128"/>
      <c r="F690" s="128"/>
    </row>
    <row r="691" s="9" customFormat="true" ht="14.25" hidden="true" customHeight="false" outlineLevel="0" collapsed="false">
      <c r="A691" s="14"/>
      <c r="B691" s="126"/>
      <c r="C691" s="127"/>
      <c r="D691" s="16"/>
      <c r="E691" s="128"/>
      <c r="F691" s="128"/>
    </row>
    <row r="692" s="9" customFormat="true" ht="14.25" hidden="true" customHeight="false" outlineLevel="0" collapsed="false">
      <c r="A692" s="14"/>
      <c r="B692" s="126"/>
      <c r="C692" s="127"/>
      <c r="D692" s="16"/>
      <c r="E692" s="128"/>
      <c r="F692" s="128"/>
    </row>
    <row r="693" s="9" customFormat="true" ht="14.25" hidden="true" customHeight="false" outlineLevel="0" collapsed="false">
      <c r="A693" s="14"/>
      <c r="B693" s="126"/>
      <c r="C693" s="127"/>
      <c r="D693" s="16"/>
      <c r="E693" s="128"/>
      <c r="F693" s="128"/>
    </row>
    <row r="694" s="9" customFormat="true" ht="14.25" hidden="true" customHeight="false" outlineLevel="0" collapsed="false">
      <c r="A694" s="14"/>
      <c r="B694" s="126"/>
      <c r="C694" s="127"/>
      <c r="D694" s="16"/>
      <c r="E694" s="128"/>
      <c r="F694" s="128"/>
    </row>
    <row r="695" s="9" customFormat="true" ht="14.25" hidden="true" customHeight="false" outlineLevel="0" collapsed="false">
      <c r="A695" s="14"/>
      <c r="B695" s="126"/>
      <c r="C695" s="127"/>
      <c r="D695" s="16"/>
      <c r="E695" s="128"/>
      <c r="F695" s="128"/>
    </row>
    <row r="696" s="9" customFormat="true" ht="14.25" hidden="true" customHeight="false" outlineLevel="0" collapsed="false">
      <c r="A696" s="14"/>
      <c r="B696" s="126"/>
      <c r="C696" s="127"/>
      <c r="D696" s="16"/>
      <c r="E696" s="128"/>
      <c r="F696" s="128"/>
    </row>
    <row r="697" s="9" customFormat="true" ht="14.25" hidden="true" customHeight="false" outlineLevel="0" collapsed="false">
      <c r="A697" s="14"/>
      <c r="B697" s="126"/>
      <c r="C697" s="127"/>
      <c r="D697" s="16"/>
      <c r="E697" s="128"/>
      <c r="F697" s="128"/>
    </row>
    <row r="698" s="9" customFormat="true" ht="14.25" hidden="true" customHeight="false" outlineLevel="0" collapsed="false">
      <c r="A698" s="14"/>
      <c r="B698" s="126"/>
      <c r="C698" s="127"/>
      <c r="D698" s="16"/>
      <c r="E698" s="128"/>
      <c r="F698" s="128"/>
    </row>
    <row r="699" s="9" customFormat="true" ht="14.25" hidden="true" customHeight="false" outlineLevel="0" collapsed="false">
      <c r="A699" s="14"/>
      <c r="B699" s="126"/>
      <c r="C699" s="127"/>
      <c r="D699" s="16"/>
      <c r="E699" s="128"/>
      <c r="F699" s="128"/>
    </row>
    <row r="700" s="9" customFormat="true" ht="14.25" hidden="true" customHeight="false" outlineLevel="0" collapsed="false">
      <c r="A700" s="14"/>
      <c r="B700" s="126"/>
      <c r="C700" s="127"/>
      <c r="D700" s="16"/>
      <c r="E700" s="128"/>
      <c r="F700" s="128"/>
    </row>
    <row r="701" s="9" customFormat="true" ht="14.25" hidden="true" customHeight="false" outlineLevel="0" collapsed="false">
      <c r="A701" s="14"/>
      <c r="B701" s="126"/>
      <c r="C701" s="127"/>
      <c r="D701" s="16"/>
      <c r="E701" s="128"/>
      <c r="F701" s="128"/>
    </row>
    <row r="702" s="9" customFormat="true" ht="14.25" hidden="true" customHeight="false" outlineLevel="0" collapsed="false">
      <c r="A702" s="14"/>
      <c r="B702" s="126"/>
      <c r="C702" s="127"/>
      <c r="D702" s="16"/>
      <c r="E702" s="128"/>
      <c r="F702" s="128"/>
    </row>
    <row r="703" s="9" customFormat="true" ht="14.25" hidden="true" customHeight="false" outlineLevel="0" collapsed="false">
      <c r="A703" s="14"/>
      <c r="B703" s="126"/>
      <c r="C703" s="127"/>
      <c r="D703" s="16"/>
      <c r="E703" s="128"/>
      <c r="F703" s="128"/>
    </row>
    <row r="704" s="9" customFormat="true" ht="14.25" hidden="true" customHeight="false" outlineLevel="0" collapsed="false">
      <c r="A704" s="14"/>
      <c r="B704" s="126"/>
      <c r="C704" s="127"/>
      <c r="D704" s="16"/>
      <c r="E704" s="128"/>
      <c r="F704" s="128"/>
    </row>
    <row r="705" s="9" customFormat="true" ht="14.25" hidden="true" customHeight="false" outlineLevel="0" collapsed="false">
      <c r="A705" s="14"/>
      <c r="B705" s="126"/>
      <c r="C705" s="127"/>
      <c r="D705" s="16"/>
      <c r="E705" s="128"/>
      <c r="F705" s="128"/>
    </row>
    <row r="706" s="9" customFormat="true" ht="14.25" hidden="true" customHeight="false" outlineLevel="0" collapsed="false">
      <c r="A706" s="14"/>
      <c r="B706" s="126"/>
      <c r="C706" s="127"/>
      <c r="D706" s="16"/>
      <c r="E706" s="128"/>
      <c r="F706" s="128"/>
    </row>
    <row r="707" s="9" customFormat="true" ht="14.25" hidden="true" customHeight="false" outlineLevel="0" collapsed="false">
      <c r="A707" s="14"/>
      <c r="B707" s="126"/>
      <c r="C707" s="127"/>
      <c r="D707" s="16"/>
      <c r="E707" s="128"/>
      <c r="F707" s="128"/>
    </row>
    <row r="708" s="9" customFormat="true" ht="14.25" hidden="true" customHeight="false" outlineLevel="0" collapsed="false">
      <c r="A708" s="14"/>
      <c r="B708" s="126"/>
      <c r="C708" s="127"/>
      <c r="D708" s="16"/>
      <c r="E708" s="128"/>
      <c r="F708" s="128"/>
    </row>
    <row r="709" s="9" customFormat="true" ht="14.25" hidden="true" customHeight="false" outlineLevel="0" collapsed="false">
      <c r="A709" s="14"/>
      <c r="B709" s="126"/>
      <c r="C709" s="127"/>
      <c r="D709" s="16"/>
      <c r="E709" s="128"/>
      <c r="F709" s="128"/>
    </row>
    <row r="710" s="9" customFormat="true" ht="14.25" hidden="true" customHeight="false" outlineLevel="0" collapsed="false">
      <c r="A710" s="14"/>
      <c r="B710" s="126"/>
      <c r="C710" s="127"/>
      <c r="D710" s="16"/>
      <c r="E710" s="128"/>
      <c r="F710" s="128"/>
    </row>
    <row r="711" s="9" customFormat="true" ht="14.25" hidden="true" customHeight="false" outlineLevel="0" collapsed="false">
      <c r="A711" s="14"/>
      <c r="B711" s="126"/>
      <c r="C711" s="127"/>
      <c r="D711" s="16"/>
      <c r="E711" s="128"/>
      <c r="F711" s="128"/>
    </row>
    <row r="712" s="9" customFormat="true" ht="14.25" hidden="true" customHeight="false" outlineLevel="0" collapsed="false">
      <c r="A712" s="14"/>
      <c r="B712" s="126"/>
      <c r="C712" s="127"/>
      <c r="D712" s="16"/>
      <c r="E712" s="128"/>
      <c r="F712" s="128"/>
    </row>
    <row r="713" s="9" customFormat="true" ht="14.25" hidden="true" customHeight="false" outlineLevel="0" collapsed="false">
      <c r="A713" s="14"/>
      <c r="B713" s="126"/>
      <c r="C713" s="127"/>
      <c r="D713" s="16"/>
      <c r="E713" s="128"/>
      <c r="F713" s="128"/>
    </row>
    <row r="714" s="9" customFormat="true" ht="14.25" hidden="true" customHeight="false" outlineLevel="0" collapsed="false">
      <c r="A714" s="14"/>
      <c r="B714" s="126"/>
      <c r="C714" s="127"/>
      <c r="D714" s="16"/>
      <c r="E714" s="128"/>
      <c r="F714" s="128"/>
    </row>
    <row r="715" s="9" customFormat="true" ht="14.25" hidden="true" customHeight="false" outlineLevel="0" collapsed="false">
      <c r="A715" s="14"/>
      <c r="B715" s="126"/>
      <c r="C715" s="127"/>
      <c r="D715" s="16"/>
      <c r="E715" s="128"/>
      <c r="F715" s="128"/>
    </row>
    <row r="716" s="9" customFormat="true" ht="14.25" hidden="true" customHeight="false" outlineLevel="0" collapsed="false">
      <c r="A716" s="14"/>
      <c r="B716" s="126"/>
      <c r="C716" s="127"/>
      <c r="D716" s="16"/>
      <c r="E716" s="128"/>
      <c r="F716" s="128"/>
    </row>
    <row r="717" s="9" customFormat="true" ht="14.25" hidden="true" customHeight="false" outlineLevel="0" collapsed="false">
      <c r="A717" s="14"/>
      <c r="B717" s="126"/>
      <c r="C717" s="127"/>
      <c r="D717" s="16"/>
      <c r="E717" s="128"/>
      <c r="F717" s="128"/>
    </row>
    <row r="718" s="9" customFormat="true" ht="14.25" hidden="true" customHeight="false" outlineLevel="0" collapsed="false">
      <c r="A718" s="14"/>
      <c r="B718" s="126"/>
      <c r="C718" s="127"/>
      <c r="D718" s="16"/>
      <c r="E718" s="128"/>
      <c r="F718" s="128"/>
    </row>
    <row r="719" s="9" customFormat="true" ht="14.25" hidden="true" customHeight="false" outlineLevel="0" collapsed="false">
      <c r="A719" s="14"/>
      <c r="B719" s="126"/>
      <c r="C719" s="127"/>
      <c r="D719" s="16"/>
      <c r="E719" s="128"/>
      <c r="F719" s="128"/>
    </row>
    <row r="720" s="9" customFormat="true" ht="14.25" hidden="true" customHeight="false" outlineLevel="0" collapsed="false">
      <c r="A720" s="14"/>
      <c r="B720" s="126"/>
      <c r="C720" s="127"/>
      <c r="D720" s="16"/>
      <c r="E720" s="128"/>
      <c r="F720" s="128"/>
    </row>
    <row r="721" s="9" customFormat="true" ht="14.25" hidden="true" customHeight="false" outlineLevel="0" collapsed="false">
      <c r="A721" s="14"/>
      <c r="B721" s="126"/>
      <c r="C721" s="127"/>
      <c r="D721" s="16"/>
      <c r="E721" s="128"/>
      <c r="F721" s="128"/>
    </row>
    <row r="722" s="9" customFormat="true" ht="14.25" hidden="true" customHeight="false" outlineLevel="0" collapsed="false">
      <c r="A722" s="14"/>
      <c r="B722" s="126"/>
      <c r="C722" s="127"/>
      <c r="D722" s="16"/>
      <c r="E722" s="128"/>
      <c r="F722" s="128"/>
    </row>
    <row r="723" s="9" customFormat="true" ht="14.25" hidden="true" customHeight="false" outlineLevel="0" collapsed="false">
      <c r="A723" s="14"/>
      <c r="B723" s="126"/>
      <c r="C723" s="127"/>
      <c r="D723" s="16"/>
      <c r="E723" s="128"/>
      <c r="F723" s="128"/>
    </row>
    <row r="724" s="9" customFormat="true" ht="14.25" hidden="true" customHeight="false" outlineLevel="0" collapsed="false">
      <c r="A724" s="14"/>
      <c r="B724" s="126"/>
      <c r="C724" s="127"/>
      <c r="D724" s="16"/>
      <c r="E724" s="128"/>
      <c r="F724" s="128"/>
    </row>
    <row r="725" s="9" customFormat="true" ht="14.25" hidden="true" customHeight="false" outlineLevel="0" collapsed="false">
      <c r="A725" s="14"/>
      <c r="B725" s="126"/>
      <c r="C725" s="127"/>
      <c r="D725" s="16"/>
      <c r="E725" s="128"/>
      <c r="F725" s="128"/>
    </row>
    <row r="726" s="9" customFormat="true" ht="14.25" hidden="true" customHeight="false" outlineLevel="0" collapsed="false">
      <c r="A726" s="14"/>
      <c r="B726" s="126"/>
      <c r="C726" s="127"/>
      <c r="D726" s="16"/>
      <c r="E726" s="128"/>
      <c r="F726" s="128"/>
    </row>
    <row r="727" s="9" customFormat="true" ht="14.25" hidden="true" customHeight="false" outlineLevel="0" collapsed="false">
      <c r="A727" s="14"/>
      <c r="B727" s="126"/>
      <c r="C727" s="127"/>
      <c r="D727" s="16"/>
      <c r="E727" s="128"/>
      <c r="F727" s="128"/>
    </row>
    <row r="728" s="9" customFormat="true" ht="14.25" hidden="true" customHeight="false" outlineLevel="0" collapsed="false">
      <c r="A728" s="14"/>
      <c r="B728" s="126"/>
      <c r="C728" s="127"/>
      <c r="D728" s="16"/>
      <c r="E728" s="128"/>
      <c r="F728" s="128"/>
    </row>
    <row r="729" s="9" customFormat="true" ht="14.25" hidden="true" customHeight="false" outlineLevel="0" collapsed="false">
      <c r="A729" s="14"/>
      <c r="B729" s="126"/>
      <c r="C729" s="127"/>
      <c r="D729" s="16"/>
      <c r="E729" s="128"/>
      <c r="F729" s="128"/>
    </row>
    <row r="730" s="9" customFormat="true" ht="14.25" hidden="true" customHeight="false" outlineLevel="0" collapsed="false">
      <c r="A730" s="14"/>
      <c r="B730" s="126"/>
      <c r="C730" s="127"/>
      <c r="D730" s="16"/>
      <c r="E730" s="128"/>
      <c r="F730" s="128"/>
    </row>
    <row r="731" s="9" customFormat="true" ht="14.25" hidden="true" customHeight="false" outlineLevel="0" collapsed="false">
      <c r="A731" s="14"/>
      <c r="B731" s="126"/>
      <c r="C731" s="127"/>
      <c r="D731" s="16"/>
      <c r="E731" s="128"/>
      <c r="F731" s="128"/>
    </row>
    <row r="732" s="9" customFormat="true" ht="14.25" hidden="true" customHeight="false" outlineLevel="0" collapsed="false">
      <c r="A732" s="14"/>
      <c r="B732" s="126"/>
      <c r="C732" s="127"/>
      <c r="D732" s="16"/>
      <c r="E732" s="128"/>
      <c r="F732" s="128"/>
    </row>
    <row r="733" s="9" customFormat="true" ht="14.25" hidden="true" customHeight="false" outlineLevel="0" collapsed="false">
      <c r="A733" s="14"/>
      <c r="B733" s="126"/>
      <c r="C733" s="127"/>
      <c r="D733" s="16"/>
      <c r="E733" s="128"/>
      <c r="F733" s="128"/>
    </row>
    <row r="734" s="9" customFormat="true" ht="14.25" hidden="true" customHeight="false" outlineLevel="0" collapsed="false">
      <c r="A734" s="14"/>
      <c r="B734" s="126"/>
      <c r="C734" s="127"/>
      <c r="D734" s="16"/>
      <c r="E734" s="128"/>
      <c r="F734" s="128"/>
    </row>
    <row r="735" s="9" customFormat="true" ht="14.25" hidden="true" customHeight="false" outlineLevel="0" collapsed="false">
      <c r="A735" s="14"/>
      <c r="B735" s="126"/>
      <c r="C735" s="127"/>
      <c r="D735" s="16"/>
      <c r="E735" s="128"/>
      <c r="F735" s="128"/>
    </row>
    <row r="736" s="9" customFormat="true" ht="14.25" hidden="true" customHeight="false" outlineLevel="0" collapsed="false">
      <c r="A736" s="14"/>
      <c r="B736" s="126"/>
      <c r="C736" s="127"/>
      <c r="D736" s="16"/>
      <c r="E736" s="128"/>
      <c r="F736" s="128"/>
    </row>
    <row r="737" s="9" customFormat="true" ht="14.25" hidden="true" customHeight="false" outlineLevel="0" collapsed="false">
      <c r="A737" s="14"/>
      <c r="B737" s="126"/>
      <c r="C737" s="127"/>
      <c r="D737" s="16"/>
      <c r="E737" s="128"/>
      <c r="F737" s="128"/>
    </row>
    <row r="738" s="9" customFormat="true" ht="14.25" hidden="true" customHeight="false" outlineLevel="0" collapsed="false">
      <c r="A738" s="14"/>
      <c r="B738" s="126"/>
      <c r="C738" s="127"/>
      <c r="D738" s="16"/>
      <c r="E738" s="128"/>
      <c r="F738" s="128"/>
    </row>
    <row r="739" s="9" customFormat="true" ht="14.25" hidden="true" customHeight="false" outlineLevel="0" collapsed="false">
      <c r="A739" s="14"/>
      <c r="B739" s="126"/>
      <c r="C739" s="127"/>
      <c r="D739" s="16"/>
      <c r="E739" s="128"/>
      <c r="F739" s="128"/>
    </row>
    <row r="740" s="9" customFormat="true" ht="14.25" hidden="true" customHeight="false" outlineLevel="0" collapsed="false">
      <c r="A740" s="14"/>
      <c r="B740" s="126"/>
      <c r="C740" s="127"/>
      <c r="D740" s="16"/>
      <c r="E740" s="128"/>
      <c r="F740" s="128"/>
    </row>
    <row r="741" s="9" customFormat="true" ht="14.25" hidden="true" customHeight="false" outlineLevel="0" collapsed="false">
      <c r="A741" s="14"/>
      <c r="B741" s="126"/>
      <c r="C741" s="127"/>
      <c r="D741" s="16"/>
      <c r="E741" s="128"/>
      <c r="F741" s="128"/>
    </row>
    <row r="742" s="9" customFormat="true" ht="14.25" hidden="true" customHeight="false" outlineLevel="0" collapsed="false">
      <c r="A742" s="14"/>
      <c r="B742" s="126"/>
      <c r="C742" s="127"/>
      <c r="D742" s="16"/>
      <c r="E742" s="128"/>
      <c r="F742" s="128"/>
    </row>
    <row r="743" s="9" customFormat="true" ht="14.25" hidden="true" customHeight="false" outlineLevel="0" collapsed="false">
      <c r="A743" s="14"/>
      <c r="B743" s="126"/>
      <c r="C743" s="127"/>
      <c r="D743" s="16"/>
      <c r="E743" s="128"/>
      <c r="F743" s="128"/>
    </row>
    <row r="744" s="9" customFormat="true" ht="14.25" hidden="true" customHeight="false" outlineLevel="0" collapsed="false">
      <c r="A744" s="14"/>
      <c r="B744" s="126"/>
      <c r="C744" s="127"/>
      <c r="D744" s="16"/>
      <c r="E744" s="128"/>
      <c r="F744" s="128"/>
    </row>
    <row r="745" s="9" customFormat="true" ht="14.25" hidden="true" customHeight="false" outlineLevel="0" collapsed="false">
      <c r="A745" s="14"/>
      <c r="B745" s="126"/>
      <c r="C745" s="127"/>
      <c r="D745" s="16"/>
      <c r="E745" s="128"/>
      <c r="F745" s="128"/>
    </row>
    <row r="746" s="9" customFormat="true" ht="14.25" hidden="true" customHeight="false" outlineLevel="0" collapsed="false">
      <c r="A746" s="14"/>
      <c r="B746" s="126"/>
      <c r="C746" s="127"/>
      <c r="D746" s="16"/>
      <c r="E746" s="128"/>
      <c r="F746" s="128"/>
    </row>
    <row r="747" s="9" customFormat="true" ht="14.25" hidden="true" customHeight="false" outlineLevel="0" collapsed="false">
      <c r="A747" s="14"/>
      <c r="B747" s="126"/>
      <c r="C747" s="127"/>
      <c r="D747" s="16"/>
      <c r="E747" s="128"/>
      <c r="F747" s="128"/>
    </row>
    <row r="748" s="9" customFormat="true" ht="14.25" hidden="true" customHeight="false" outlineLevel="0" collapsed="false">
      <c r="A748" s="14"/>
      <c r="B748" s="126"/>
      <c r="C748" s="127"/>
      <c r="D748" s="16"/>
      <c r="E748" s="128"/>
      <c r="F748" s="128"/>
    </row>
    <row r="749" s="9" customFormat="true" ht="14.25" hidden="true" customHeight="false" outlineLevel="0" collapsed="false">
      <c r="A749" s="14"/>
      <c r="B749" s="126"/>
      <c r="C749" s="127"/>
      <c r="D749" s="16"/>
      <c r="E749" s="128"/>
      <c r="F749" s="128"/>
    </row>
    <row r="750" s="9" customFormat="true" ht="14.25" hidden="true" customHeight="false" outlineLevel="0" collapsed="false">
      <c r="A750" s="14"/>
      <c r="B750" s="126"/>
      <c r="C750" s="127"/>
      <c r="D750" s="16"/>
      <c r="E750" s="128"/>
      <c r="F750" s="128"/>
    </row>
    <row r="751" s="9" customFormat="true" ht="14.25" hidden="true" customHeight="false" outlineLevel="0" collapsed="false">
      <c r="A751" s="14"/>
      <c r="B751" s="126"/>
      <c r="C751" s="127"/>
      <c r="D751" s="16"/>
      <c r="E751" s="128"/>
      <c r="F751" s="128"/>
    </row>
    <row r="752" s="9" customFormat="true" ht="14.25" hidden="true" customHeight="false" outlineLevel="0" collapsed="false">
      <c r="A752" s="14"/>
      <c r="B752" s="126"/>
      <c r="C752" s="127"/>
      <c r="D752" s="16"/>
      <c r="E752" s="128"/>
      <c r="F752" s="128"/>
    </row>
    <row r="753" s="9" customFormat="true" ht="14.25" hidden="true" customHeight="false" outlineLevel="0" collapsed="false">
      <c r="A753" s="14"/>
      <c r="B753" s="126"/>
      <c r="C753" s="127"/>
      <c r="D753" s="16"/>
      <c r="E753" s="128"/>
      <c r="F753" s="128"/>
    </row>
    <row r="754" s="9" customFormat="true" ht="14.25" hidden="true" customHeight="false" outlineLevel="0" collapsed="false">
      <c r="A754" s="14"/>
      <c r="B754" s="126"/>
      <c r="C754" s="127"/>
      <c r="D754" s="16"/>
      <c r="E754" s="128"/>
      <c r="F754" s="128"/>
    </row>
    <row r="755" s="9" customFormat="true" ht="14.25" hidden="true" customHeight="false" outlineLevel="0" collapsed="false">
      <c r="A755" s="14"/>
      <c r="B755" s="126"/>
      <c r="C755" s="127"/>
      <c r="D755" s="16"/>
      <c r="E755" s="128"/>
      <c r="F755" s="128"/>
    </row>
    <row r="756" s="9" customFormat="true" ht="14.25" hidden="true" customHeight="false" outlineLevel="0" collapsed="false">
      <c r="A756" s="14"/>
      <c r="B756" s="126"/>
      <c r="C756" s="127"/>
      <c r="D756" s="16"/>
      <c r="E756" s="128"/>
      <c r="F756" s="128"/>
    </row>
    <row r="757" s="9" customFormat="true" ht="14.25" hidden="true" customHeight="false" outlineLevel="0" collapsed="false">
      <c r="A757" s="14"/>
      <c r="B757" s="126"/>
      <c r="C757" s="127"/>
      <c r="D757" s="16"/>
      <c r="E757" s="128"/>
      <c r="F757" s="128"/>
    </row>
    <row r="758" s="9" customFormat="true" ht="14.25" hidden="true" customHeight="false" outlineLevel="0" collapsed="false">
      <c r="A758" s="14"/>
      <c r="B758" s="126"/>
      <c r="C758" s="127"/>
      <c r="D758" s="16"/>
      <c r="E758" s="128"/>
      <c r="F758" s="128"/>
    </row>
    <row r="759" s="9" customFormat="true" ht="14.25" hidden="true" customHeight="false" outlineLevel="0" collapsed="false">
      <c r="A759" s="14"/>
      <c r="B759" s="126"/>
      <c r="C759" s="127"/>
      <c r="D759" s="16"/>
      <c r="E759" s="128"/>
      <c r="F759" s="128"/>
    </row>
    <row r="760" s="9" customFormat="true" ht="14.25" hidden="true" customHeight="false" outlineLevel="0" collapsed="false">
      <c r="A760" s="14"/>
      <c r="B760" s="126"/>
      <c r="C760" s="127"/>
      <c r="D760" s="16"/>
      <c r="E760" s="128"/>
      <c r="F760" s="128"/>
    </row>
    <row r="761" s="9" customFormat="true" ht="14.25" hidden="true" customHeight="false" outlineLevel="0" collapsed="false">
      <c r="A761" s="14"/>
      <c r="B761" s="126"/>
      <c r="C761" s="127"/>
      <c r="D761" s="16"/>
      <c r="E761" s="128"/>
      <c r="F761" s="128"/>
    </row>
    <row r="762" s="9" customFormat="true" ht="14.25" hidden="true" customHeight="false" outlineLevel="0" collapsed="false">
      <c r="A762" s="14"/>
      <c r="B762" s="126"/>
      <c r="C762" s="127"/>
      <c r="D762" s="16"/>
      <c r="E762" s="128"/>
      <c r="F762" s="128"/>
    </row>
    <row r="763" s="9" customFormat="true" ht="14.25" hidden="true" customHeight="false" outlineLevel="0" collapsed="false">
      <c r="A763" s="14"/>
      <c r="B763" s="126"/>
      <c r="C763" s="127"/>
      <c r="D763" s="16"/>
      <c r="E763" s="128"/>
      <c r="F763" s="128"/>
    </row>
    <row r="764" s="9" customFormat="true" ht="14.25" hidden="true" customHeight="false" outlineLevel="0" collapsed="false">
      <c r="A764" s="14"/>
      <c r="B764" s="126"/>
      <c r="C764" s="127"/>
      <c r="D764" s="16"/>
      <c r="E764" s="128"/>
      <c r="F764" s="128"/>
    </row>
    <row r="765" s="9" customFormat="true" ht="14.25" hidden="true" customHeight="false" outlineLevel="0" collapsed="false">
      <c r="A765" s="14"/>
      <c r="B765" s="126"/>
      <c r="C765" s="127"/>
      <c r="D765" s="16"/>
      <c r="E765" s="128"/>
      <c r="F765" s="128"/>
    </row>
    <row r="766" s="9" customFormat="true" ht="14.25" hidden="true" customHeight="false" outlineLevel="0" collapsed="false">
      <c r="A766" s="14"/>
      <c r="B766" s="126"/>
      <c r="C766" s="127"/>
      <c r="D766" s="16"/>
      <c r="E766" s="128"/>
      <c r="F766" s="128"/>
    </row>
    <row r="767" s="9" customFormat="true" ht="14.25" hidden="true" customHeight="false" outlineLevel="0" collapsed="false">
      <c r="A767" s="14"/>
      <c r="B767" s="126"/>
      <c r="C767" s="127"/>
      <c r="D767" s="16"/>
      <c r="E767" s="128"/>
      <c r="F767" s="128"/>
    </row>
    <row r="768" s="9" customFormat="true" ht="14.25" hidden="true" customHeight="false" outlineLevel="0" collapsed="false">
      <c r="A768" s="14"/>
      <c r="B768" s="126"/>
      <c r="C768" s="127"/>
      <c r="D768" s="16"/>
      <c r="E768" s="128"/>
      <c r="F768" s="128"/>
    </row>
    <row r="769" s="9" customFormat="true" ht="14.25" hidden="true" customHeight="false" outlineLevel="0" collapsed="false">
      <c r="A769" s="14"/>
      <c r="B769" s="126"/>
      <c r="C769" s="127"/>
      <c r="D769" s="16"/>
      <c r="E769" s="128"/>
      <c r="F769" s="128"/>
    </row>
    <row r="770" s="9" customFormat="true" ht="14.25" hidden="true" customHeight="false" outlineLevel="0" collapsed="false">
      <c r="A770" s="14"/>
      <c r="B770" s="126"/>
      <c r="C770" s="127"/>
      <c r="D770" s="16"/>
      <c r="E770" s="128"/>
      <c r="F770" s="128"/>
    </row>
    <row r="771" s="9" customFormat="true" ht="14.25" hidden="true" customHeight="false" outlineLevel="0" collapsed="false">
      <c r="A771" s="14"/>
      <c r="B771" s="126"/>
      <c r="C771" s="127"/>
      <c r="D771" s="16"/>
      <c r="E771" s="128"/>
      <c r="F771" s="128"/>
    </row>
    <row r="772" s="9" customFormat="true" ht="14.25" hidden="true" customHeight="false" outlineLevel="0" collapsed="false">
      <c r="A772" s="14"/>
      <c r="B772" s="126"/>
      <c r="C772" s="127"/>
      <c r="D772" s="16"/>
      <c r="E772" s="128"/>
      <c r="F772" s="128"/>
    </row>
    <row r="773" s="9" customFormat="true" ht="14.25" hidden="true" customHeight="false" outlineLevel="0" collapsed="false">
      <c r="A773" s="14"/>
      <c r="B773" s="126"/>
      <c r="C773" s="127"/>
      <c r="D773" s="16"/>
      <c r="E773" s="128"/>
      <c r="F773" s="128"/>
    </row>
    <row r="774" s="9" customFormat="true" ht="14.25" hidden="true" customHeight="false" outlineLevel="0" collapsed="false">
      <c r="A774" s="14"/>
      <c r="B774" s="126"/>
      <c r="C774" s="127"/>
      <c r="D774" s="16"/>
      <c r="E774" s="128"/>
      <c r="F774" s="128"/>
    </row>
    <row r="775" s="9" customFormat="true" ht="14.25" hidden="true" customHeight="false" outlineLevel="0" collapsed="false">
      <c r="A775" s="14"/>
      <c r="B775" s="126"/>
      <c r="C775" s="127"/>
      <c r="D775" s="16"/>
      <c r="E775" s="128"/>
      <c r="F775" s="128"/>
    </row>
    <row r="776" s="9" customFormat="true" ht="14.25" hidden="true" customHeight="false" outlineLevel="0" collapsed="false">
      <c r="A776" s="14"/>
      <c r="B776" s="126"/>
      <c r="C776" s="127"/>
      <c r="D776" s="16"/>
      <c r="E776" s="128"/>
      <c r="F776" s="128"/>
    </row>
    <row r="777" s="9" customFormat="true" ht="14.25" hidden="true" customHeight="false" outlineLevel="0" collapsed="false">
      <c r="A777" s="14"/>
      <c r="B777" s="126"/>
      <c r="C777" s="127"/>
      <c r="D777" s="16"/>
      <c r="E777" s="128"/>
      <c r="F777" s="128"/>
    </row>
    <row r="778" s="9" customFormat="true" ht="14.25" hidden="true" customHeight="false" outlineLevel="0" collapsed="false">
      <c r="A778" s="14"/>
      <c r="B778" s="126"/>
      <c r="C778" s="127"/>
      <c r="D778" s="16"/>
      <c r="E778" s="128"/>
      <c r="F778" s="128"/>
    </row>
    <row r="779" s="9" customFormat="true" ht="14.25" hidden="true" customHeight="false" outlineLevel="0" collapsed="false">
      <c r="A779" s="14"/>
      <c r="B779" s="126"/>
      <c r="C779" s="127"/>
      <c r="D779" s="16"/>
      <c r="E779" s="128"/>
      <c r="F779" s="128"/>
    </row>
    <row r="780" s="9" customFormat="true" ht="14.25" hidden="true" customHeight="false" outlineLevel="0" collapsed="false">
      <c r="A780" s="14"/>
      <c r="B780" s="126"/>
      <c r="C780" s="127"/>
      <c r="D780" s="16"/>
      <c r="E780" s="128"/>
      <c r="F780" s="128"/>
    </row>
    <row r="781" s="9" customFormat="true" ht="14.25" hidden="true" customHeight="false" outlineLevel="0" collapsed="false">
      <c r="A781" s="14"/>
      <c r="B781" s="126"/>
      <c r="C781" s="127"/>
      <c r="D781" s="16"/>
      <c r="E781" s="128"/>
      <c r="F781" s="128"/>
    </row>
    <row r="782" s="9" customFormat="true" ht="14.25" hidden="true" customHeight="false" outlineLevel="0" collapsed="false">
      <c r="A782" s="14"/>
      <c r="B782" s="126"/>
      <c r="C782" s="127"/>
      <c r="D782" s="16"/>
      <c r="E782" s="128"/>
      <c r="F782" s="128"/>
    </row>
    <row r="783" s="9" customFormat="true" ht="14.25" hidden="true" customHeight="false" outlineLevel="0" collapsed="false">
      <c r="A783" s="14"/>
      <c r="B783" s="126"/>
      <c r="C783" s="127"/>
      <c r="D783" s="16"/>
      <c r="E783" s="128"/>
      <c r="F783" s="128"/>
    </row>
    <row r="784" s="9" customFormat="true" ht="14.25" hidden="true" customHeight="false" outlineLevel="0" collapsed="false">
      <c r="A784" s="14"/>
      <c r="B784" s="126"/>
      <c r="C784" s="127"/>
      <c r="D784" s="16"/>
      <c r="E784" s="128"/>
      <c r="F784" s="128"/>
    </row>
    <row r="785" s="9" customFormat="true" ht="14.25" hidden="true" customHeight="false" outlineLevel="0" collapsed="false">
      <c r="A785" s="14"/>
      <c r="B785" s="126"/>
      <c r="C785" s="127"/>
      <c r="D785" s="16"/>
      <c r="E785" s="128"/>
      <c r="F785" s="128"/>
    </row>
    <row r="786" s="9" customFormat="true" ht="14.25" hidden="true" customHeight="false" outlineLevel="0" collapsed="false">
      <c r="A786" s="14"/>
      <c r="B786" s="126"/>
      <c r="C786" s="127"/>
      <c r="D786" s="16"/>
      <c r="E786" s="128"/>
      <c r="F786" s="128"/>
    </row>
    <row r="787" s="9" customFormat="true" ht="14.25" hidden="true" customHeight="false" outlineLevel="0" collapsed="false">
      <c r="A787" s="14"/>
      <c r="B787" s="126"/>
      <c r="C787" s="127"/>
      <c r="D787" s="16"/>
      <c r="E787" s="128"/>
      <c r="F787" s="128"/>
    </row>
    <row r="788" s="9" customFormat="true" ht="14.25" hidden="true" customHeight="false" outlineLevel="0" collapsed="false">
      <c r="A788" s="14"/>
      <c r="B788" s="126"/>
      <c r="C788" s="127"/>
      <c r="D788" s="16"/>
      <c r="E788" s="128"/>
      <c r="F788" s="128"/>
    </row>
    <row r="789" s="9" customFormat="true" ht="14.25" hidden="true" customHeight="false" outlineLevel="0" collapsed="false">
      <c r="A789" s="14"/>
      <c r="B789" s="126"/>
      <c r="C789" s="127"/>
      <c r="D789" s="16"/>
      <c r="E789" s="128"/>
      <c r="F789" s="128"/>
    </row>
    <row r="790" s="9" customFormat="true" ht="14.25" hidden="true" customHeight="false" outlineLevel="0" collapsed="false">
      <c r="A790" s="14"/>
      <c r="B790" s="126"/>
      <c r="C790" s="127"/>
      <c r="D790" s="16"/>
      <c r="E790" s="128"/>
      <c r="F790" s="128"/>
    </row>
    <row r="791" s="9" customFormat="true" ht="14.25" hidden="true" customHeight="false" outlineLevel="0" collapsed="false">
      <c r="A791" s="14"/>
      <c r="B791" s="126"/>
      <c r="C791" s="127"/>
      <c r="D791" s="16"/>
      <c r="E791" s="128"/>
      <c r="F791" s="128"/>
    </row>
    <row r="792" s="9" customFormat="true" ht="14.25" hidden="true" customHeight="false" outlineLevel="0" collapsed="false">
      <c r="A792" s="14"/>
      <c r="B792" s="126"/>
      <c r="C792" s="127"/>
      <c r="D792" s="16"/>
      <c r="E792" s="128"/>
      <c r="F792" s="128"/>
    </row>
    <row r="793" s="9" customFormat="true" ht="14.25" hidden="true" customHeight="false" outlineLevel="0" collapsed="false">
      <c r="A793" s="14"/>
      <c r="B793" s="126"/>
      <c r="C793" s="127"/>
      <c r="D793" s="16"/>
      <c r="E793" s="128"/>
      <c r="F793" s="128"/>
    </row>
    <row r="794" s="9" customFormat="true" ht="14.25" hidden="true" customHeight="false" outlineLevel="0" collapsed="false">
      <c r="A794" s="14"/>
      <c r="B794" s="126"/>
      <c r="C794" s="127"/>
      <c r="D794" s="16"/>
      <c r="E794" s="128"/>
      <c r="F794" s="128"/>
    </row>
    <row r="795" s="9" customFormat="true" ht="14.25" hidden="true" customHeight="false" outlineLevel="0" collapsed="false">
      <c r="A795" s="14"/>
      <c r="B795" s="126"/>
      <c r="C795" s="127"/>
      <c r="D795" s="16"/>
      <c r="E795" s="128"/>
      <c r="F795" s="128"/>
    </row>
    <row r="796" s="9" customFormat="true" ht="14.25" hidden="true" customHeight="false" outlineLevel="0" collapsed="false">
      <c r="A796" s="14"/>
      <c r="B796" s="126"/>
      <c r="C796" s="127"/>
      <c r="D796" s="16"/>
      <c r="E796" s="128"/>
      <c r="F796" s="128"/>
    </row>
    <row r="797" s="9" customFormat="true" ht="14.25" hidden="true" customHeight="false" outlineLevel="0" collapsed="false">
      <c r="A797" s="14"/>
      <c r="B797" s="126"/>
      <c r="C797" s="127"/>
      <c r="D797" s="16"/>
      <c r="E797" s="128"/>
      <c r="F797" s="128"/>
    </row>
    <row r="798" s="9" customFormat="true" ht="14.25" hidden="true" customHeight="false" outlineLevel="0" collapsed="false">
      <c r="A798" s="14"/>
      <c r="B798" s="126"/>
      <c r="C798" s="127"/>
      <c r="D798" s="16"/>
      <c r="E798" s="128"/>
      <c r="F798" s="128"/>
    </row>
    <row r="799" s="9" customFormat="true" ht="14.25" hidden="true" customHeight="false" outlineLevel="0" collapsed="false">
      <c r="A799" s="14"/>
      <c r="B799" s="126"/>
      <c r="C799" s="127"/>
      <c r="D799" s="16"/>
      <c r="E799" s="128"/>
      <c r="F799" s="128"/>
    </row>
    <row r="800" s="9" customFormat="true" ht="14.25" hidden="true" customHeight="false" outlineLevel="0" collapsed="false">
      <c r="A800" s="14"/>
      <c r="B800" s="126"/>
      <c r="C800" s="127"/>
      <c r="D800" s="16"/>
      <c r="E800" s="128"/>
      <c r="F800" s="128"/>
    </row>
    <row r="801" s="9" customFormat="true" ht="14.25" hidden="true" customHeight="false" outlineLevel="0" collapsed="false">
      <c r="A801" s="14"/>
      <c r="B801" s="126"/>
      <c r="C801" s="127"/>
      <c r="D801" s="16"/>
      <c r="E801" s="128"/>
      <c r="F801" s="128"/>
    </row>
    <row r="802" s="9" customFormat="true" ht="14.25" hidden="true" customHeight="false" outlineLevel="0" collapsed="false">
      <c r="A802" s="14"/>
      <c r="B802" s="126"/>
      <c r="C802" s="127"/>
      <c r="D802" s="16"/>
      <c r="E802" s="128"/>
      <c r="F802" s="128"/>
    </row>
    <row r="803" s="9" customFormat="true" ht="14.25" hidden="true" customHeight="false" outlineLevel="0" collapsed="false">
      <c r="A803" s="14"/>
      <c r="B803" s="126"/>
      <c r="C803" s="127"/>
      <c r="D803" s="16"/>
      <c r="E803" s="128"/>
      <c r="F803" s="128"/>
    </row>
    <row r="804" s="9" customFormat="true" ht="14.25" hidden="true" customHeight="false" outlineLevel="0" collapsed="false">
      <c r="A804" s="14"/>
      <c r="B804" s="126"/>
      <c r="C804" s="127"/>
      <c r="D804" s="16"/>
      <c r="E804" s="128"/>
      <c r="F804" s="128"/>
    </row>
    <row r="805" s="9" customFormat="true" ht="14.25" hidden="true" customHeight="false" outlineLevel="0" collapsed="false">
      <c r="A805" s="14"/>
      <c r="B805" s="126"/>
      <c r="C805" s="127"/>
      <c r="D805" s="16"/>
      <c r="E805" s="128"/>
      <c r="F805" s="128"/>
    </row>
    <row r="806" s="9" customFormat="true" ht="14.25" hidden="true" customHeight="false" outlineLevel="0" collapsed="false">
      <c r="A806" s="14"/>
      <c r="B806" s="126"/>
      <c r="C806" s="127"/>
      <c r="D806" s="16"/>
      <c r="E806" s="128"/>
      <c r="F806" s="128"/>
    </row>
    <row r="807" s="9" customFormat="true" ht="14.25" hidden="true" customHeight="false" outlineLevel="0" collapsed="false">
      <c r="A807" s="14"/>
      <c r="B807" s="126"/>
      <c r="C807" s="127"/>
      <c r="D807" s="16"/>
      <c r="E807" s="128"/>
      <c r="F807" s="128"/>
    </row>
    <row r="808" s="9" customFormat="true" ht="14.25" hidden="true" customHeight="false" outlineLevel="0" collapsed="false">
      <c r="A808" s="14"/>
      <c r="B808" s="126"/>
      <c r="C808" s="127"/>
      <c r="D808" s="16"/>
      <c r="E808" s="128"/>
      <c r="F808" s="128"/>
    </row>
    <row r="809" s="9" customFormat="true" ht="14.25" hidden="true" customHeight="false" outlineLevel="0" collapsed="false">
      <c r="A809" s="14"/>
      <c r="B809" s="126"/>
      <c r="C809" s="127"/>
      <c r="D809" s="16"/>
      <c r="E809" s="128"/>
      <c r="F809" s="128"/>
    </row>
    <row r="810" s="9" customFormat="true" ht="14.25" hidden="true" customHeight="false" outlineLevel="0" collapsed="false">
      <c r="A810" s="14"/>
      <c r="B810" s="126"/>
      <c r="C810" s="127"/>
      <c r="D810" s="16"/>
      <c r="E810" s="128"/>
      <c r="F810" s="128"/>
    </row>
    <row r="811" s="9" customFormat="true" ht="14.25" hidden="true" customHeight="false" outlineLevel="0" collapsed="false">
      <c r="A811" s="14"/>
      <c r="B811" s="126"/>
      <c r="C811" s="127"/>
      <c r="D811" s="16"/>
      <c r="E811" s="128"/>
      <c r="F811" s="128"/>
    </row>
    <row r="812" s="9" customFormat="true" ht="14.25" hidden="true" customHeight="false" outlineLevel="0" collapsed="false">
      <c r="A812" s="14"/>
      <c r="B812" s="126"/>
      <c r="C812" s="127"/>
      <c r="D812" s="16"/>
      <c r="E812" s="128"/>
      <c r="F812" s="128"/>
    </row>
    <row r="813" s="9" customFormat="true" ht="14.25" hidden="true" customHeight="false" outlineLevel="0" collapsed="false">
      <c r="A813" s="14"/>
      <c r="B813" s="126"/>
      <c r="C813" s="127"/>
      <c r="D813" s="16"/>
      <c r="E813" s="128"/>
      <c r="F813" s="128"/>
    </row>
    <row r="814" s="9" customFormat="true" ht="14.25" hidden="true" customHeight="false" outlineLevel="0" collapsed="false">
      <c r="A814" s="14"/>
      <c r="B814" s="126"/>
      <c r="C814" s="127"/>
      <c r="D814" s="16"/>
      <c r="E814" s="128"/>
      <c r="F814" s="128"/>
    </row>
    <row r="815" s="9" customFormat="true" ht="14.25" hidden="true" customHeight="false" outlineLevel="0" collapsed="false">
      <c r="A815" s="14"/>
      <c r="B815" s="126"/>
      <c r="C815" s="127"/>
      <c r="D815" s="16"/>
      <c r="E815" s="128"/>
      <c r="F815" s="128"/>
    </row>
    <row r="816" s="9" customFormat="true" ht="14.25" hidden="true" customHeight="false" outlineLevel="0" collapsed="false">
      <c r="A816" s="14"/>
      <c r="B816" s="126"/>
      <c r="C816" s="127"/>
      <c r="D816" s="16"/>
      <c r="E816" s="128"/>
      <c r="F816" s="128"/>
    </row>
    <row r="817" s="9" customFormat="true" ht="14.25" hidden="true" customHeight="false" outlineLevel="0" collapsed="false">
      <c r="A817" s="14"/>
      <c r="B817" s="126"/>
      <c r="C817" s="127"/>
      <c r="D817" s="16"/>
      <c r="E817" s="128"/>
      <c r="F817" s="128"/>
    </row>
    <row r="818" s="9" customFormat="true" ht="14.25" hidden="true" customHeight="false" outlineLevel="0" collapsed="false">
      <c r="A818" s="14"/>
      <c r="B818" s="126"/>
      <c r="C818" s="127"/>
      <c r="D818" s="16"/>
      <c r="E818" s="128"/>
      <c r="F818" s="128"/>
    </row>
    <row r="819" s="9" customFormat="true" ht="14.25" hidden="true" customHeight="false" outlineLevel="0" collapsed="false">
      <c r="A819" s="14"/>
      <c r="B819" s="126"/>
      <c r="C819" s="127"/>
      <c r="D819" s="16"/>
      <c r="E819" s="128"/>
      <c r="F819" s="128"/>
    </row>
    <row r="820" s="9" customFormat="true" ht="14.25" hidden="true" customHeight="false" outlineLevel="0" collapsed="false">
      <c r="A820" s="14"/>
      <c r="B820" s="126"/>
      <c r="C820" s="127"/>
      <c r="D820" s="16"/>
      <c r="E820" s="128"/>
      <c r="F820" s="128"/>
    </row>
    <row r="821" s="9" customFormat="true" ht="14.25" hidden="true" customHeight="false" outlineLevel="0" collapsed="false">
      <c r="A821" s="14"/>
      <c r="B821" s="126"/>
      <c r="C821" s="127"/>
      <c r="D821" s="16"/>
      <c r="E821" s="128"/>
      <c r="F821" s="128"/>
    </row>
    <row r="822" s="9" customFormat="true" ht="14.25" hidden="true" customHeight="false" outlineLevel="0" collapsed="false">
      <c r="A822" s="14"/>
      <c r="B822" s="126"/>
      <c r="C822" s="127"/>
      <c r="D822" s="16"/>
      <c r="E822" s="128"/>
      <c r="F822" s="128"/>
    </row>
    <row r="823" s="9" customFormat="true" ht="14.25" hidden="true" customHeight="false" outlineLevel="0" collapsed="false">
      <c r="A823" s="14"/>
      <c r="B823" s="126"/>
      <c r="C823" s="127"/>
      <c r="D823" s="16"/>
      <c r="E823" s="128"/>
      <c r="F823" s="128"/>
    </row>
    <row r="824" s="9" customFormat="true" ht="14.25" hidden="true" customHeight="false" outlineLevel="0" collapsed="false">
      <c r="A824" s="14"/>
      <c r="B824" s="126"/>
      <c r="C824" s="127"/>
      <c r="D824" s="16"/>
      <c r="E824" s="128"/>
      <c r="F824" s="128"/>
    </row>
    <row r="825" s="9" customFormat="true" ht="14.25" hidden="true" customHeight="false" outlineLevel="0" collapsed="false">
      <c r="A825" s="14"/>
      <c r="B825" s="126"/>
      <c r="C825" s="127"/>
      <c r="D825" s="16"/>
      <c r="E825" s="128"/>
      <c r="F825" s="128"/>
    </row>
    <row r="826" s="9" customFormat="true" ht="14.25" hidden="true" customHeight="false" outlineLevel="0" collapsed="false">
      <c r="A826" s="14"/>
      <c r="B826" s="126"/>
      <c r="C826" s="127"/>
      <c r="D826" s="16"/>
      <c r="E826" s="128"/>
      <c r="F826" s="128"/>
    </row>
    <row r="827" s="9" customFormat="true" ht="14.25" hidden="true" customHeight="false" outlineLevel="0" collapsed="false">
      <c r="A827" s="14"/>
      <c r="B827" s="126"/>
      <c r="C827" s="127"/>
      <c r="D827" s="16"/>
      <c r="E827" s="128"/>
      <c r="F827" s="128"/>
    </row>
    <row r="828" s="9" customFormat="true" ht="14.25" hidden="true" customHeight="false" outlineLevel="0" collapsed="false">
      <c r="A828" s="14"/>
      <c r="B828" s="126"/>
      <c r="C828" s="127"/>
      <c r="D828" s="16"/>
      <c r="E828" s="128"/>
      <c r="F828" s="128"/>
    </row>
    <row r="829" s="9" customFormat="true" ht="14.25" hidden="true" customHeight="false" outlineLevel="0" collapsed="false">
      <c r="A829" s="14"/>
      <c r="B829" s="126"/>
      <c r="C829" s="127"/>
      <c r="D829" s="16"/>
      <c r="E829" s="128"/>
      <c r="F829" s="128"/>
    </row>
    <row r="830" s="9" customFormat="true" ht="14.25" hidden="true" customHeight="false" outlineLevel="0" collapsed="false">
      <c r="A830" s="14"/>
      <c r="B830" s="126"/>
      <c r="C830" s="127"/>
      <c r="D830" s="16"/>
      <c r="E830" s="128"/>
      <c r="F830" s="128"/>
    </row>
    <row r="831" s="9" customFormat="true" ht="14.25" hidden="true" customHeight="false" outlineLevel="0" collapsed="false">
      <c r="A831" s="14"/>
      <c r="B831" s="126"/>
      <c r="C831" s="127"/>
      <c r="D831" s="16"/>
      <c r="E831" s="128"/>
      <c r="F831" s="128"/>
    </row>
    <row r="832" s="9" customFormat="true" ht="14.25" hidden="true" customHeight="false" outlineLevel="0" collapsed="false">
      <c r="A832" s="14"/>
      <c r="B832" s="126"/>
      <c r="C832" s="127"/>
      <c r="D832" s="16"/>
      <c r="E832" s="128"/>
      <c r="F832" s="128"/>
    </row>
    <row r="833" s="9" customFormat="true" ht="14.25" hidden="true" customHeight="false" outlineLevel="0" collapsed="false">
      <c r="A833" s="14"/>
      <c r="B833" s="126"/>
      <c r="C833" s="127"/>
      <c r="D833" s="16"/>
      <c r="E833" s="128"/>
      <c r="F833" s="128"/>
    </row>
    <row r="834" s="9" customFormat="true" ht="14.25" hidden="true" customHeight="false" outlineLevel="0" collapsed="false">
      <c r="A834" s="14"/>
      <c r="B834" s="126"/>
      <c r="C834" s="127"/>
      <c r="D834" s="16"/>
      <c r="E834" s="128"/>
      <c r="F834" s="128"/>
    </row>
    <row r="835" s="9" customFormat="true" ht="14.25" hidden="true" customHeight="false" outlineLevel="0" collapsed="false">
      <c r="A835" s="14"/>
      <c r="B835" s="126"/>
      <c r="C835" s="127"/>
      <c r="D835" s="16"/>
      <c r="E835" s="128"/>
      <c r="F835" s="128"/>
    </row>
    <row r="836" s="9" customFormat="true" ht="14.25" hidden="true" customHeight="false" outlineLevel="0" collapsed="false">
      <c r="A836" s="14"/>
      <c r="B836" s="126"/>
      <c r="C836" s="127"/>
      <c r="D836" s="16"/>
      <c r="E836" s="128"/>
      <c r="F836" s="128"/>
    </row>
    <row r="837" s="9" customFormat="true" ht="14.25" hidden="true" customHeight="false" outlineLevel="0" collapsed="false">
      <c r="A837" s="14"/>
      <c r="B837" s="126"/>
      <c r="C837" s="127"/>
      <c r="D837" s="16"/>
      <c r="E837" s="128"/>
      <c r="F837" s="128"/>
    </row>
    <row r="838" s="9" customFormat="true" ht="14.25" hidden="true" customHeight="false" outlineLevel="0" collapsed="false">
      <c r="A838" s="14"/>
      <c r="B838" s="126"/>
      <c r="C838" s="127"/>
      <c r="D838" s="16"/>
      <c r="E838" s="128"/>
      <c r="F838" s="128"/>
    </row>
    <row r="839" s="9" customFormat="true" ht="14.25" hidden="true" customHeight="false" outlineLevel="0" collapsed="false">
      <c r="A839" s="14"/>
      <c r="B839" s="126"/>
      <c r="C839" s="127"/>
      <c r="D839" s="16"/>
      <c r="E839" s="128"/>
      <c r="F839" s="128"/>
    </row>
    <row r="840" s="9" customFormat="true" ht="14.25" hidden="true" customHeight="false" outlineLevel="0" collapsed="false">
      <c r="A840" s="14"/>
      <c r="B840" s="126"/>
      <c r="C840" s="127"/>
      <c r="D840" s="16"/>
      <c r="E840" s="128"/>
      <c r="F840" s="128"/>
    </row>
    <row r="841" s="9" customFormat="true" ht="14.25" hidden="true" customHeight="false" outlineLevel="0" collapsed="false">
      <c r="A841" s="14"/>
      <c r="B841" s="126"/>
      <c r="C841" s="127"/>
      <c r="D841" s="16"/>
      <c r="E841" s="128"/>
      <c r="F841" s="128"/>
    </row>
    <row r="842" s="9" customFormat="true" ht="14.25" hidden="true" customHeight="false" outlineLevel="0" collapsed="false">
      <c r="A842" s="14"/>
      <c r="B842" s="126"/>
      <c r="C842" s="127"/>
      <c r="D842" s="16"/>
      <c r="E842" s="128"/>
      <c r="F842" s="128"/>
    </row>
    <row r="843" s="9" customFormat="true" ht="14.25" hidden="true" customHeight="false" outlineLevel="0" collapsed="false">
      <c r="A843" s="14"/>
      <c r="B843" s="126"/>
      <c r="C843" s="127"/>
      <c r="D843" s="16"/>
      <c r="E843" s="128"/>
      <c r="F843" s="128"/>
    </row>
    <row r="844" s="9" customFormat="true" ht="14.25" hidden="true" customHeight="false" outlineLevel="0" collapsed="false">
      <c r="A844" s="14"/>
      <c r="B844" s="126"/>
      <c r="C844" s="127"/>
      <c r="D844" s="16"/>
      <c r="E844" s="128"/>
      <c r="F844" s="128"/>
    </row>
    <row r="845" s="9" customFormat="true" ht="14.25" hidden="true" customHeight="false" outlineLevel="0" collapsed="false">
      <c r="A845" s="14"/>
      <c r="B845" s="126"/>
      <c r="C845" s="127"/>
      <c r="D845" s="16"/>
      <c r="E845" s="128"/>
      <c r="F845" s="128"/>
    </row>
    <row r="846" s="9" customFormat="true" ht="14.25" hidden="true" customHeight="false" outlineLevel="0" collapsed="false">
      <c r="A846" s="14"/>
      <c r="B846" s="126"/>
      <c r="C846" s="127"/>
      <c r="D846" s="16"/>
      <c r="E846" s="128"/>
      <c r="F846" s="128"/>
    </row>
    <row r="847" s="9" customFormat="true" ht="14.25" hidden="true" customHeight="false" outlineLevel="0" collapsed="false">
      <c r="A847" s="14"/>
      <c r="B847" s="126"/>
      <c r="C847" s="127"/>
      <c r="D847" s="16"/>
      <c r="E847" s="128"/>
      <c r="F847" s="128"/>
    </row>
    <row r="848" s="9" customFormat="true" ht="14.25" hidden="true" customHeight="false" outlineLevel="0" collapsed="false">
      <c r="A848" s="14"/>
      <c r="B848" s="126"/>
      <c r="C848" s="127"/>
      <c r="D848" s="16"/>
      <c r="E848" s="128"/>
      <c r="F848" s="128"/>
    </row>
    <row r="849" s="9" customFormat="true" ht="14.25" hidden="true" customHeight="false" outlineLevel="0" collapsed="false">
      <c r="A849" s="14"/>
      <c r="B849" s="126"/>
      <c r="C849" s="127"/>
      <c r="D849" s="16"/>
      <c r="E849" s="128"/>
      <c r="F849" s="128"/>
    </row>
    <row r="850" s="9" customFormat="true" ht="14.25" hidden="true" customHeight="false" outlineLevel="0" collapsed="false">
      <c r="A850" s="14"/>
      <c r="B850" s="126"/>
      <c r="C850" s="127"/>
      <c r="D850" s="16"/>
      <c r="E850" s="128"/>
      <c r="F850" s="128"/>
    </row>
    <row r="851" s="9" customFormat="true" ht="14.25" hidden="true" customHeight="false" outlineLevel="0" collapsed="false">
      <c r="A851" s="14"/>
      <c r="B851" s="126"/>
      <c r="C851" s="127"/>
      <c r="D851" s="16"/>
      <c r="E851" s="128"/>
      <c r="F851" s="128"/>
    </row>
    <row r="852" s="9" customFormat="true" ht="14.25" hidden="true" customHeight="false" outlineLevel="0" collapsed="false">
      <c r="A852" s="14"/>
      <c r="B852" s="126"/>
      <c r="C852" s="127"/>
      <c r="D852" s="16"/>
      <c r="E852" s="128"/>
      <c r="F852" s="128"/>
    </row>
    <row r="853" s="9" customFormat="true" ht="14.25" hidden="true" customHeight="false" outlineLevel="0" collapsed="false">
      <c r="A853" s="14"/>
      <c r="B853" s="126"/>
      <c r="C853" s="127"/>
      <c r="D853" s="16"/>
      <c r="E853" s="128"/>
      <c r="F853" s="128"/>
    </row>
    <row r="854" s="9" customFormat="true" ht="14.25" hidden="true" customHeight="false" outlineLevel="0" collapsed="false">
      <c r="A854" s="14"/>
      <c r="B854" s="126"/>
      <c r="C854" s="127"/>
      <c r="D854" s="16"/>
      <c r="E854" s="128"/>
      <c r="F854" s="128"/>
    </row>
    <row r="855" s="9" customFormat="true" ht="14.25" hidden="true" customHeight="false" outlineLevel="0" collapsed="false">
      <c r="A855" s="14"/>
      <c r="B855" s="126"/>
      <c r="C855" s="127"/>
      <c r="D855" s="16"/>
      <c r="E855" s="128"/>
      <c r="F855" s="128"/>
    </row>
    <row r="856" s="9" customFormat="true" ht="14.25" hidden="true" customHeight="false" outlineLevel="0" collapsed="false">
      <c r="A856" s="14"/>
      <c r="B856" s="126"/>
      <c r="C856" s="127"/>
      <c r="D856" s="16"/>
      <c r="E856" s="128"/>
      <c r="F856" s="128"/>
    </row>
    <row r="857" s="9" customFormat="true" ht="14.25" hidden="true" customHeight="false" outlineLevel="0" collapsed="false">
      <c r="A857" s="14"/>
      <c r="B857" s="126"/>
      <c r="C857" s="127"/>
      <c r="D857" s="16"/>
      <c r="E857" s="128"/>
      <c r="F857" s="128"/>
    </row>
    <row r="858" s="9" customFormat="true" ht="14.25" hidden="true" customHeight="false" outlineLevel="0" collapsed="false">
      <c r="A858" s="14"/>
      <c r="B858" s="126"/>
      <c r="C858" s="127"/>
      <c r="D858" s="16"/>
      <c r="E858" s="128"/>
      <c r="F858" s="128"/>
    </row>
    <row r="859" s="9" customFormat="true" ht="14.25" hidden="true" customHeight="false" outlineLevel="0" collapsed="false">
      <c r="A859" s="14"/>
      <c r="B859" s="126"/>
      <c r="C859" s="127"/>
      <c r="D859" s="16"/>
      <c r="E859" s="128"/>
      <c r="F859" s="128"/>
    </row>
    <row r="860" s="9" customFormat="true" ht="14.25" hidden="true" customHeight="false" outlineLevel="0" collapsed="false">
      <c r="A860" s="14"/>
      <c r="B860" s="126"/>
      <c r="C860" s="127"/>
      <c r="D860" s="16"/>
      <c r="E860" s="128"/>
      <c r="F860" s="128"/>
    </row>
    <row r="861" s="9" customFormat="true" ht="14.25" hidden="true" customHeight="false" outlineLevel="0" collapsed="false">
      <c r="A861" s="14"/>
      <c r="B861" s="126"/>
      <c r="C861" s="127"/>
      <c r="D861" s="16"/>
      <c r="E861" s="128"/>
      <c r="F861" s="128"/>
    </row>
    <row r="862" s="9" customFormat="true" ht="14.25" hidden="true" customHeight="false" outlineLevel="0" collapsed="false">
      <c r="A862" s="14"/>
      <c r="B862" s="126"/>
      <c r="C862" s="127"/>
      <c r="D862" s="16"/>
      <c r="E862" s="128"/>
      <c r="F862" s="128"/>
    </row>
    <row r="863" s="9" customFormat="true" ht="14.25" hidden="true" customHeight="false" outlineLevel="0" collapsed="false">
      <c r="A863" s="14"/>
      <c r="B863" s="126"/>
      <c r="C863" s="127"/>
      <c r="D863" s="16"/>
      <c r="E863" s="128"/>
      <c r="F863" s="128"/>
    </row>
    <row r="864" s="9" customFormat="true" ht="14.25" hidden="true" customHeight="false" outlineLevel="0" collapsed="false">
      <c r="A864" s="14"/>
      <c r="B864" s="126"/>
      <c r="C864" s="127"/>
      <c r="D864" s="16"/>
      <c r="E864" s="128"/>
      <c r="F864" s="128"/>
    </row>
    <row r="865" s="9" customFormat="true" ht="14.25" hidden="true" customHeight="false" outlineLevel="0" collapsed="false">
      <c r="A865" s="14"/>
      <c r="B865" s="126"/>
      <c r="C865" s="127"/>
      <c r="D865" s="16"/>
      <c r="E865" s="128"/>
      <c r="F865" s="128"/>
    </row>
    <row r="866" s="9" customFormat="true" ht="14.25" hidden="true" customHeight="false" outlineLevel="0" collapsed="false">
      <c r="A866" s="14"/>
      <c r="B866" s="126"/>
      <c r="C866" s="127"/>
      <c r="D866" s="16"/>
      <c r="E866" s="128"/>
      <c r="F866" s="128"/>
    </row>
    <row r="867" s="9" customFormat="true" ht="14.25" hidden="true" customHeight="false" outlineLevel="0" collapsed="false">
      <c r="A867" s="14"/>
      <c r="B867" s="126"/>
      <c r="C867" s="127"/>
      <c r="D867" s="16"/>
      <c r="E867" s="128"/>
      <c r="F867" s="128"/>
    </row>
    <row r="868" s="9" customFormat="true" ht="14.25" hidden="true" customHeight="false" outlineLevel="0" collapsed="false">
      <c r="A868" s="14"/>
      <c r="B868" s="126"/>
      <c r="C868" s="127"/>
      <c r="D868" s="16"/>
      <c r="E868" s="128"/>
      <c r="F868" s="128"/>
    </row>
    <row r="869" s="9" customFormat="true" ht="14.25" hidden="true" customHeight="false" outlineLevel="0" collapsed="false">
      <c r="A869" s="14"/>
      <c r="B869" s="126"/>
      <c r="C869" s="127"/>
      <c r="D869" s="16"/>
      <c r="E869" s="128"/>
      <c r="F869" s="128"/>
    </row>
    <row r="870" s="9" customFormat="true" ht="14.25" hidden="true" customHeight="false" outlineLevel="0" collapsed="false">
      <c r="A870" s="14"/>
      <c r="B870" s="126"/>
      <c r="C870" s="127"/>
      <c r="D870" s="16"/>
      <c r="E870" s="128"/>
      <c r="F870" s="128"/>
    </row>
    <row r="871" s="9" customFormat="true" ht="14.25" hidden="true" customHeight="false" outlineLevel="0" collapsed="false">
      <c r="A871" s="14"/>
      <c r="B871" s="126"/>
      <c r="C871" s="127"/>
      <c r="D871" s="16"/>
      <c r="E871" s="128"/>
      <c r="F871" s="128"/>
    </row>
    <row r="872" s="9" customFormat="true" ht="14.25" hidden="true" customHeight="false" outlineLevel="0" collapsed="false">
      <c r="A872" s="14"/>
      <c r="B872" s="126"/>
      <c r="C872" s="127"/>
      <c r="D872" s="16"/>
      <c r="E872" s="128"/>
      <c r="F872" s="128"/>
    </row>
    <row r="873" s="9" customFormat="true" ht="14.25" hidden="true" customHeight="false" outlineLevel="0" collapsed="false">
      <c r="A873" s="14"/>
      <c r="B873" s="126"/>
      <c r="C873" s="127"/>
      <c r="D873" s="16"/>
      <c r="E873" s="128"/>
      <c r="F873" s="128"/>
    </row>
    <row r="874" s="9" customFormat="true" ht="14.25" hidden="true" customHeight="false" outlineLevel="0" collapsed="false">
      <c r="A874" s="14"/>
      <c r="B874" s="126"/>
      <c r="C874" s="127"/>
      <c r="D874" s="16"/>
      <c r="E874" s="128"/>
      <c r="F874" s="128"/>
    </row>
    <row r="875" s="9" customFormat="true" ht="14.25" hidden="true" customHeight="false" outlineLevel="0" collapsed="false">
      <c r="A875" s="14"/>
      <c r="B875" s="126"/>
      <c r="C875" s="127"/>
      <c r="D875" s="16"/>
      <c r="E875" s="128"/>
      <c r="F875" s="128"/>
    </row>
    <row r="876" s="9" customFormat="true" ht="14.25" hidden="true" customHeight="false" outlineLevel="0" collapsed="false">
      <c r="A876" s="14"/>
      <c r="B876" s="126"/>
      <c r="C876" s="127"/>
      <c r="D876" s="16"/>
      <c r="E876" s="128"/>
      <c r="F876" s="128"/>
    </row>
    <row r="877" s="9" customFormat="true" ht="14.25" hidden="true" customHeight="false" outlineLevel="0" collapsed="false">
      <c r="A877" s="14"/>
      <c r="B877" s="126"/>
      <c r="C877" s="127"/>
      <c r="D877" s="16"/>
      <c r="E877" s="128"/>
      <c r="F877" s="128"/>
    </row>
    <row r="878" s="9" customFormat="true" ht="14.25" hidden="true" customHeight="false" outlineLevel="0" collapsed="false">
      <c r="A878" s="14"/>
      <c r="B878" s="126"/>
      <c r="C878" s="127"/>
      <c r="D878" s="16"/>
      <c r="E878" s="128"/>
      <c r="F878" s="128"/>
    </row>
    <row r="879" s="9" customFormat="true" ht="14.25" hidden="true" customHeight="false" outlineLevel="0" collapsed="false">
      <c r="A879" s="14"/>
      <c r="B879" s="126"/>
      <c r="C879" s="127"/>
      <c r="D879" s="16"/>
      <c r="E879" s="128"/>
      <c r="F879" s="128"/>
    </row>
    <row r="880" s="9" customFormat="true" ht="14.25" hidden="true" customHeight="false" outlineLevel="0" collapsed="false">
      <c r="A880" s="14"/>
      <c r="B880" s="126"/>
      <c r="C880" s="127"/>
      <c r="D880" s="16"/>
      <c r="E880" s="128"/>
      <c r="F880" s="128"/>
    </row>
    <row r="881" s="9" customFormat="true" ht="14.25" hidden="true" customHeight="false" outlineLevel="0" collapsed="false">
      <c r="A881" s="14"/>
      <c r="B881" s="126"/>
      <c r="C881" s="127"/>
      <c r="D881" s="16"/>
      <c r="E881" s="128"/>
      <c r="F881" s="128"/>
    </row>
    <row r="882" s="9" customFormat="true" ht="14.25" hidden="true" customHeight="false" outlineLevel="0" collapsed="false">
      <c r="A882" s="14"/>
      <c r="B882" s="126"/>
      <c r="C882" s="127"/>
      <c r="D882" s="16"/>
      <c r="E882" s="128"/>
      <c r="F882" s="128"/>
    </row>
    <row r="883" s="9" customFormat="true" ht="14.25" hidden="true" customHeight="false" outlineLevel="0" collapsed="false">
      <c r="A883" s="14"/>
      <c r="B883" s="126"/>
      <c r="C883" s="127"/>
      <c r="D883" s="16"/>
      <c r="E883" s="128"/>
      <c r="F883" s="128"/>
    </row>
    <row r="884" s="9" customFormat="true" ht="14.25" hidden="true" customHeight="false" outlineLevel="0" collapsed="false">
      <c r="A884" s="14"/>
      <c r="B884" s="126"/>
      <c r="C884" s="127"/>
      <c r="D884" s="16"/>
      <c r="E884" s="128"/>
      <c r="F884" s="128"/>
    </row>
    <row r="885" s="9" customFormat="true" ht="14.25" hidden="true" customHeight="false" outlineLevel="0" collapsed="false">
      <c r="A885" s="14"/>
      <c r="B885" s="126"/>
      <c r="C885" s="127"/>
      <c r="D885" s="16"/>
      <c r="E885" s="128"/>
      <c r="F885" s="128"/>
    </row>
    <row r="886" s="9" customFormat="true" ht="14.25" hidden="true" customHeight="false" outlineLevel="0" collapsed="false">
      <c r="A886" s="14"/>
      <c r="B886" s="126"/>
      <c r="C886" s="127"/>
      <c r="D886" s="16"/>
      <c r="E886" s="128"/>
      <c r="F886" s="128"/>
    </row>
    <row r="887" s="9" customFormat="true" ht="14.25" hidden="true" customHeight="false" outlineLevel="0" collapsed="false">
      <c r="A887" s="14"/>
      <c r="B887" s="126"/>
      <c r="C887" s="127"/>
      <c r="D887" s="16"/>
      <c r="E887" s="128"/>
      <c r="F887" s="128"/>
    </row>
    <row r="888" s="9" customFormat="true" ht="14.25" hidden="true" customHeight="false" outlineLevel="0" collapsed="false">
      <c r="A888" s="14"/>
      <c r="B888" s="126"/>
      <c r="C888" s="127"/>
      <c r="D888" s="16"/>
      <c r="E888" s="128"/>
      <c r="F888" s="128"/>
    </row>
    <row r="889" s="9" customFormat="true" ht="14.25" hidden="true" customHeight="false" outlineLevel="0" collapsed="false">
      <c r="A889" s="14"/>
      <c r="B889" s="126"/>
      <c r="C889" s="127"/>
      <c r="D889" s="16"/>
      <c r="E889" s="128"/>
      <c r="F889" s="128"/>
    </row>
    <row r="890" s="9" customFormat="true" ht="14.25" hidden="true" customHeight="false" outlineLevel="0" collapsed="false">
      <c r="A890" s="14"/>
      <c r="B890" s="126"/>
      <c r="C890" s="127"/>
      <c r="D890" s="16"/>
      <c r="E890" s="128"/>
      <c r="F890" s="128"/>
    </row>
    <row r="891" s="9" customFormat="true" ht="14.25" hidden="true" customHeight="false" outlineLevel="0" collapsed="false">
      <c r="A891" s="14"/>
      <c r="B891" s="126"/>
      <c r="C891" s="127"/>
      <c r="D891" s="16"/>
      <c r="E891" s="128"/>
      <c r="F891" s="128"/>
    </row>
    <row r="892" s="9" customFormat="true" ht="14.25" hidden="true" customHeight="false" outlineLevel="0" collapsed="false">
      <c r="A892" s="14"/>
      <c r="B892" s="126"/>
      <c r="C892" s="127"/>
      <c r="D892" s="16"/>
      <c r="E892" s="128"/>
      <c r="F892" s="128"/>
    </row>
    <row r="893" s="9" customFormat="true" ht="14.25" hidden="true" customHeight="false" outlineLevel="0" collapsed="false">
      <c r="A893" s="14"/>
      <c r="B893" s="126"/>
      <c r="C893" s="127"/>
      <c r="D893" s="16"/>
      <c r="E893" s="128"/>
      <c r="F893" s="128"/>
    </row>
    <row r="894" s="9" customFormat="true" ht="14.25" hidden="true" customHeight="false" outlineLevel="0" collapsed="false">
      <c r="A894" s="14"/>
      <c r="B894" s="126"/>
      <c r="C894" s="127"/>
      <c r="D894" s="16"/>
      <c r="E894" s="128"/>
      <c r="F894" s="128"/>
    </row>
    <row r="895" s="9" customFormat="true" ht="14.25" hidden="true" customHeight="false" outlineLevel="0" collapsed="false">
      <c r="A895" s="14"/>
      <c r="B895" s="126"/>
      <c r="C895" s="127"/>
      <c r="D895" s="16"/>
      <c r="E895" s="128"/>
      <c r="F895" s="128"/>
    </row>
    <row r="896" s="9" customFormat="true" ht="14.25" hidden="true" customHeight="false" outlineLevel="0" collapsed="false">
      <c r="A896" s="14"/>
      <c r="B896" s="126"/>
      <c r="C896" s="127"/>
      <c r="D896" s="16"/>
      <c r="E896" s="128"/>
      <c r="F896" s="128"/>
    </row>
    <row r="897" s="9" customFormat="true" ht="14.25" hidden="true" customHeight="false" outlineLevel="0" collapsed="false">
      <c r="A897" s="14"/>
      <c r="B897" s="126"/>
      <c r="C897" s="127"/>
      <c r="D897" s="16"/>
      <c r="E897" s="128"/>
      <c r="F897" s="128"/>
    </row>
    <row r="898" s="9" customFormat="true" ht="14.25" hidden="true" customHeight="false" outlineLevel="0" collapsed="false">
      <c r="A898" s="14"/>
      <c r="B898" s="126"/>
      <c r="C898" s="127"/>
      <c r="D898" s="16"/>
      <c r="E898" s="128"/>
      <c r="F898" s="128"/>
    </row>
    <row r="899" s="9" customFormat="true" ht="14.25" hidden="true" customHeight="false" outlineLevel="0" collapsed="false">
      <c r="A899" s="14"/>
      <c r="B899" s="126"/>
      <c r="C899" s="127"/>
      <c r="D899" s="16"/>
      <c r="E899" s="128"/>
      <c r="F899" s="128"/>
    </row>
    <row r="900" s="9" customFormat="true" ht="14.25" hidden="true" customHeight="false" outlineLevel="0" collapsed="false">
      <c r="A900" s="14"/>
      <c r="B900" s="126"/>
      <c r="C900" s="127"/>
      <c r="D900" s="16"/>
      <c r="E900" s="128"/>
      <c r="F900" s="128"/>
    </row>
    <row r="901" s="9" customFormat="true" ht="14.25" hidden="true" customHeight="false" outlineLevel="0" collapsed="false">
      <c r="A901" s="14"/>
      <c r="B901" s="126"/>
      <c r="C901" s="127"/>
      <c r="D901" s="16"/>
      <c r="E901" s="128"/>
      <c r="F901" s="128"/>
    </row>
    <row r="902" s="9" customFormat="true" ht="14.25" hidden="true" customHeight="false" outlineLevel="0" collapsed="false">
      <c r="A902" s="14"/>
      <c r="B902" s="126"/>
      <c r="C902" s="127"/>
      <c r="D902" s="16"/>
      <c r="E902" s="128"/>
      <c r="F902" s="128"/>
    </row>
    <row r="903" s="9" customFormat="true" ht="14.25" hidden="true" customHeight="false" outlineLevel="0" collapsed="false">
      <c r="A903" s="14"/>
      <c r="B903" s="126"/>
      <c r="C903" s="127"/>
      <c r="D903" s="16"/>
      <c r="E903" s="128"/>
      <c r="F903" s="128"/>
    </row>
    <row r="904" s="9" customFormat="true" ht="14.25" hidden="true" customHeight="false" outlineLevel="0" collapsed="false">
      <c r="A904" s="14"/>
      <c r="B904" s="126"/>
      <c r="C904" s="127"/>
      <c r="D904" s="16"/>
      <c r="E904" s="128"/>
      <c r="F904" s="128"/>
    </row>
    <row r="905" s="9" customFormat="true" ht="14.25" hidden="true" customHeight="false" outlineLevel="0" collapsed="false">
      <c r="A905" s="14"/>
      <c r="B905" s="126"/>
      <c r="C905" s="127"/>
      <c r="D905" s="16"/>
      <c r="E905" s="128"/>
      <c r="F905" s="128"/>
    </row>
    <row r="906" s="9" customFormat="true" ht="14.25" hidden="true" customHeight="false" outlineLevel="0" collapsed="false">
      <c r="A906" s="14"/>
      <c r="B906" s="126"/>
      <c r="C906" s="127"/>
      <c r="D906" s="16"/>
      <c r="E906" s="128"/>
      <c r="F906" s="128"/>
    </row>
    <row r="907" s="9" customFormat="true" ht="14.25" hidden="true" customHeight="false" outlineLevel="0" collapsed="false">
      <c r="A907" s="14"/>
      <c r="B907" s="126"/>
      <c r="C907" s="127"/>
      <c r="D907" s="16"/>
      <c r="E907" s="128"/>
      <c r="F907" s="128"/>
    </row>
    <row r="908" s="9" customFormat="true" ht="14.25" hidden="true" customHeight="false" outlineLevel="0" collapsed="false">
      <c r="A908" s="14"/>
      <c r="B908" s="126"/>
      <c r="C908" s="127"/>
      <c r="D908" s="16"/>
      <c r="E908" s="128"/>
      <c r="F908" s="128"/>
    </row>
    <row r="909" s="9" customFormat="true" ht="14.25" hidden="true" customHeight="false" outlineLevel="0" collapsed="false">
      <c r="A909" s="14"/>
      <c r="B909" s="126"/>
      <c r="C909" s="127"/>
      <c r="D909" s="16"/>
      <c r="E909" s="128"/>
      <c r="F909" s="128"/>
    </row>
    <row r="910" s="9" customFormat="true" ht="14.25" hidden="true" customHeight="false" outlineLevel="0" collapsed="false">
      <c r="A910" s="14"/>
      <c r="B910" s="126"/>
      <c r="C910" s="127"/>
      <c r="D910" s="16"/>
      <c r="E910" s="128"/>
      <c r="F910" s="128"/>
    </row>
    <row r="911" s="9" customFormat="true" ht="14.25" hidden="true" customHeight="false" outlineLevel="0" collapsed="false">
      <c r="A911" s="14"/>
      <c r="B911" s="126"/>
      <c r="C911" s="127"/>
      <c r="D911" s="16"/>
      <c r="E911" s="128"/>
      <c r="F911" s="128"/>
    </row>
    <row r="912" s="9" customFormat="true" ht="14.25" hidden="true" customHeight="false" outlineLevel="0" collapsed="false">
      <c r="A912" s="14"/>
      <c r="B912" s="126"/>
      <c r="C912" s="127"/>
      <c r="D912" s="16"/>
      <c r="E912" s="128"/>
      <c r="F912" s="128"/>
    </row>
    <row r="913" s="9" customFormat="true" ht="14.25" hidden="true" customHeight="false" outlineLevel="0" collapsed="false">
      <c r="A913" s="14"/>
      <c r="B913" s="126"/>
      <c r="C913" s="127"/>
      <c r="D913" s="16"/>
      <c r="E913" s="128"/>
      <c r="F913" s="128"/>
    </row>
    <row r="914" s="9" customFormat="true" ht="14.25" hidden="true" customHeight="false" outlineLevel="0" collapsed="false">
      <c r="A914" s="14"/>
      <c r="B914" s="126"/>
      <c r="C914" s="127"/>
      <c r="D914" s="16"/>
      <c r="E914" s="128"/>
      <c r="F914" s="128"/>
    </row>
    <row r="915" s="9" customFormat="true" ht="14.25" hidden="true" customHeight="false" outlineLevel="0" collapsed="false">
      <c r="A915" s="14"/>
      <c r="B915" s="126"/>
      <c r="C915" s="127"/>
      <c r="D915" s="16"/>
      <c r="E915" s="128"/>
      <c r="F915" s="128"/>
    </row>
    <row r="916" s="9" customFormat="true" ht="14.25" hidden="true" customHeight="false" outlineLevel="0" collapsed="false">
      <c r="A916" s="14"/>
      <c r="B916" s="126"/>
      <c r="C916" s="127"/>
      <c r="D916" s="16"/>
      <c r="E916" s="128"/>
      <c r="F916" s="128"/>
    </row>
    <row r="917" s="9" customFormat="true" ht="14.25" hidden="true" customHeight="false" outlineLevel="0" collapsed="false">
      <c r="A917" s="14"/>
      <c r="B917" s="126"/>
      <c r="C917" s="127"/>
      <c r="D917" s="16"/>
      <c r="E917" s="128"/>
      <c r="F917" s="128"/>
    </row>
    <row r="918" s="9" customFormat="true" ht="14.25" hidden="true" customHeight="false" outlineLevel="0" collapsed="false">
      <c r="A918" s="14"/>
      <c r="B918" s="126"/>
      <c r="C918" s="127"/>
      <c r="D918" s="16"/>
      <c r="E918" s="128"/>
      <c r="F918" s="128"/>
    </row>
    <row r="919" s="9" customFormat="true" ht="14.25" hidden="true" customHeight="false" outlineLevel="0" collapsed="false">
      <c r="A919" s="14"/>
      <c r="B919" s="126"/>
      <c r="C919" s="127"/>
      <c r="D919" s="16"/>
      <c r="E919" s="128"/>
      <c r="F919" s="128"/>
    </row>
    <row r="920" s="9" customFormat="true" ht="14.25" hidden="true" customHeight="false" outlineLevel="0" collapsed="false">
      <c r="A920" s="14"/>
      <c r="B920" s="126"/>
      <c r="C920" s="127"/>
      <c r="D920" s="16"/>
      <c r="E920" s="128"/>
      <c r="F920" s="128"/>
    </row>
    <row r="921" s="9" customFormat="true" ht="14.25" hidden="true" customHeight="false" outlineLevel="0" collapsed="false">
      <c r="A921" s="14"/>
      <c r="B921" s="126"/>
      <c r="C921" s="127"/>
      <c r="D921" s="16"/>
      <c r="E921" s="128"/>
      <c r="F921" s="128"/>
    </row>
    <row r="922" s="9" customFormat="true" ht="14.25" hidden="true" customHeight="false" outlineLevel="0" collapsed="false">
      <c r="A922" s="14"/>
      <c r="B922" s="126"/>
      <c r="C922" s="127"/>
      <c r="D922" s="16"/>
      <c r="E922" s="128"/>
      <c r="F922" s="128"/>
    </row>
    <row r="923" s="9" customFormat="true" ht="14.25" hidden="true" customHeight="false" outlineLevel="0" collapsed="false">
      <c r="A923" s="14"/>
      <c r="B923" s="126"/>
      <c r="C923" s="127"/>
      <c r="D923" s="16"/>
      <c r="E923" s="128"/>
      <c r="F923" s="128"/>
    </row>
    <row r="924" s="9" customFormat="true" ht="14.25" hidden="true" customHeight="false" outlineLevel="0" collapsed="false">
      <c r="A924" s="14"/>
      <c r="B924" s="126"/>
      <c r="C924" s="127"/>
      <c r="D924" s="16"/>
      <c r="E924" s="128"/>
      <c r="F924" s="128"/>
    </row>
    <row r="925" s="9" customFormat="true" ht="14.25" hidden="true" customHeight="false" outlineLevel="0" collapsed="false">
      <c r="A925" s="14"/>
      <c r="B925" s="126"/>
      <c r="C925" s="127"/>
      <c r="D925" s="16"/>
      <c r="E925" s="128"/>
      <c r="F925" s="128"/>
    </row>
    <row r="926" s="9" customFormat="true" ht="14.25" hidden="true" customHeight="false" outlineLevel="0" collapsed="false">
      <c r="A926" s="14"/>
      <c r="B926" s="126"/>
      <c r="C926" s="127"/>
      <c r="D926" s="16"/>
      <c r="E926" s="128"/>
      <c r="F926" s="128"/>
    </row>
    <row r="927" s="9" customFormat="true" ht="14.25" hidden="true" customHeight="false" outlineLevel="0" collapsed="false">
      <c r="A927" s="14"/>
      <c r="B927" s="126"/>
      <c r="C927" s="127"/>
      <c r="D927" s="16"/>
      <c r="E927" s="128"/>
      <c r="F927" s="128"/>
    </row>
    <row r="928" s="9" customFormat="true" ht="14.25" hidden="true" customHeight="false" outlineLevel="0" collapsed="false">
      <c r="A928" s="14"/>
      <c r="B928" s="126"/>
      <c r="C928" s="127"/>
      <c r="D928" s="16"/>
      <c r="E928" s="128"/>
      <c r="F928" s="128"/>
    </row>
    <row r="929" s="9" customFormat="true" ht="14.25" hidden="true" customHeight="false" outlineLevel="0" collapsed="false">
      <c r="A929" s="14"/>
      <c r="B929" s="126"/>
      <c r="C929" s="127"/>
      <c r="D929" s="16"/>
      <c r="E929" s="128"/>
      <c r="F929" s="128"/>
    </row>
    <row r="930" s="9" customFormat="true" ht="14.25" hidden="true" customHeight="false" outlineLevel="0" collapsed="false">
      <c r="A930" s="14"/>
      <c r="B930" s="126"/>
      <c r="C930" s="127"/>
      <c r="D930" s="16"/>
      <c r="E930" s="128"/>
      <c r="F930" s="128"/>
    </row>
    <row r="931" s="9" customFormat="true" ht="14.25" hidden="true" customHeight="false" outlineLevel="0" collapsed="false">
      <c r="A931" s="14"/>
      <c r="B931" s="126"/>
      <c r="C931" s="127"/>
      <c r="D931" s="16"/>
      <c r="E931" s="128"/>
      <c r="F931" s="128"/>
    </row>
    <row r="932" s="9" customFormat="true" ht="14.25" hidden="true" customHeight="false" outlineLevel="0" collapsed="false">
      <c r="A932" s="14"/>
      <c r="B932" s="126"/>
      <c r="C932" s="127"/>
      <c r="D932" s="16"/>
      <c r="E932" s="128"/>
      <c r="F932" s="128"/>
    </row>
    <row r="933" s="9" customFormat="true" ht="14.25" hidden="true" customHeight="false" outlineLevel="0" collapsed="false">
      <c r="A933" s="14"/>
      <c r="B933" s="126"/>
      <c r="C933" s="127"/>
      <c r="D933" s="16"/>
      <c r="E933" s="128"/>
      <c r="F933" s="128"/>
    </row>
    <row r="934" s="9" customFormat="true" ht="14.25" hidden="true" customHeight="false" outlineLevel="0" collapsed="false">
      <c r="A934" s="14"/>
      <c r="B934" s="126"/>
      <c r="C934" s="127"/>
      <c r="D934" s="16"/>
      <c r="E934" s="128"/>
      <c r="F934" s="128"/>
    </row>
    <row r="935" s="9" customFormat="true" ht="14.25" hidden="true" customHeight="false" outlineLevel="0" collapsed="false">
      <c r="A935" s="14"/>
      <c r="B935" s="126"/>
      <c r="C935" s="127"/>
      <c r="D935" s="16"/>
      <c r="E935" s="128"/>
      <c r="F935" s="128"/>
    </row>
    <row r="936" s="9" customFormat="true" ht="14.25" hidden="true" customHeight="false" outlineLevel="0" collapsed="false">
      <c r="A936" s="14"/>
      <c r="B936" s="126"/>
      <c r="C936" s="127"/>
      <c r="D936" s="16"/>
      <c r="E936" s="128"/>
      <c r="F936" s="128"/>
    </row>
    <row r="937" s="9" customFormat="true" ht="14.25" hidden="true" customHeight="false" outlineLevel="0" collapsed="false">
      <c r="A937" s="14"/>
      <c r="B937" s="126"/>
      <c r="C937" s="127"/>
      <c r="D937" s="16"/>
      <c r="E937" s="128"/>
      <c r="F937" s="128"/>
    </row>
    <row r="938" s="9" customFormat="true" ht="14.25" hidden="true" customHeight="false" outlineLevel="0" collapsed="false">
      <c r="A938" s="14"/>
      <c r="B938" s="126"/>
      <c r="C938" s="127"/>
      <c r="D938" s="16"/>
      <c r="E938" s="128"/>
      <c r="F938" s="128"/>
    </row>
    <row r="939" s="9" customFormat="true" ht="14.25" hidden="true" customHeight="false" outlineLevel="0" collapsed="false">
      <c r="A939" s="14"/>
      <c r="B939" s="126"/>
      <c r="C939" s="127"/>
      <c r="D939" s="16"/>
      <c r="E939" s="128"/>
      <c r="F939" s="128"/>
    </row>
    <row r="940" s="9" customFormat="true" ht="14.25" hidden="true" customHeight="false" outlineLevel="0" collapsed="false">
      <c r="A940" s="14"/>
      <c r="B940" s="126"/>
      <c r="C940" s="127"/>
      <c r="D940" s="16"/>
      <c r="E940" s="128"/>
      <c r="F940" s="128"/>
    </row>
    <row r="941" s="9" customFormat="true" ht="14.25" hidden="true" customHeight="false" outlineLevel="0" collapsed="false">
      <c r="A941" s="14"/>
      <c r="B941" s="126"/>
      <c r="C941" s="127"/>
      <c r="D941" s="16"/>
      <c r="E941" s="128"/>
      <c r="F941" s="128"/>
    </row>
    <row r="942" s="9" customFormat="true" ht="14.25" hidden="true" customHeight="false" outlineLevel="0" collapsed="false">
      <c r="A942" s="14"/>
      <c r="B942" s="126"/>
      <c r="C942" s="127"/>
      <c r="D942" s="16"/>
      <c r="E942" s="128"/>
      <c r="F942" s="128"/>
    </row>
    <row r="943" s="9" customFormat="true" ht="14.25" hidden="true" customHeight="false" outlineLevel="0" collapsed="false">
      <c r="A943" s="14"/>
      <c r="B943" s="126"/>
      <c r="C943" s="127"/>
      <c r="D943" s="16"/>
      <c r="E943" s="128"/>
      <c r="F943" s="128"/>
    </row>
    <row r="944" s="9" customFormat="true" ht="14.25" hidden="true" customHeight="false" outlineLevel="0" collapsed="false">
      <c r="A944" s="14"/>
      <c r="B944" s="126"/>
      <c r="C944" s="127"/>
      <c r="D944" s="16"/>
      <c r="E944" s="128"/>
      <c r="F944" s="128"/>
    </row>
    <row r="945" s="9" customFormat="true" ht="14.25" hidden="true" customHeight="false" outlineLevel="0" collapsed="false">
      <c r="A945" s="14"/>
      <c r="B945" s="126"/>
      <c r="C945" s="127"/>
      <c r="D945" s="16"/>
      <c r="E945" s="128"/>
      <c r="F945" s="128"/>
    </row>
    <row r="946" s="9" customFormat="true" ht="14.25" hidden="true" customHeight="false" outlineLevel="0" collapsed="false">
      <c r="A946" s="14"/>
      <c r="B946" s="126"/>
      <c r="C946" s="127"/>
      <c r="D946" s="16"/>
      <c r="E946" s="128"/>
      <c r="F946" s="128"/>
    </row>
    <row r="947" s="9" customFormat="true" ht="14.25" hidden="true" customHeight="false" outlineLevel="0" collapsed="false">
      <c r="A947" s="14"/>
      <c r="B947" s="126"/>
      <c r="C947" s="127"/>
      <c r="D947" s="16"/>
      <c r="E947" s="128"/>
      <c r="F947" s="128"/>
    </row>
    <row r="948" s="9" customFormat="true" ht="14.25" hidden="true" customHeight="false" outlineLevel="0" collapsed="false">
      <c r="A948" s="14"/>
      <c r="B948" s="126"/>
      <c r="C948" s="127"/>
      <c r="D948" s="16"/>
      <c r="E948" s="128"/>
      <c r="F948" s="128"/>
    </row>
    <row r="949" s="9" customFormat="true" ht="14.25" hidden="true" customHeight="false" outlineLevel="0" collapsed="false">
      <c r="A949" s="14"/>
      <c r="B949" s="126"/>
      <c r="C949" s="127"/>
      <c r="D949" s="16"/>
      <c r="E949" s="128"/>
      <c r="F949" s="128"/>
    </row>
    <row r="950" s="9" customFormat="true" ht="14.25" hidden="true" customHeight="false" outlineLevel="0" collapsed="false">
      <c r="A950" s="14"/>
      <c r="B950" s="126"/>
      <c r="C950" s="127"/>
      <c r="D950" s="16"/>
      <c r="E950" s="128"/>
      <c r="F950" s="128"/>
    </row>
    <row r="951" s="9" customFormat="true" ht="14.25" hidden="true" customHeight="false" outlineLevel="0" collapsed="false">
      <c r="A951" s="14"/>
      <c r="B951" s="126"/>
      <c r="C951" s="127"/>
      <c r="D951" s="16"/>
      <c r="E951" s="128"/>
      <c r="F951" s="128"/>
    </row>
    <row r="952" s="9" customFormat="true" ht="14.25" hidden="true" customHeight="false" outlineLevel="0" collapsed="false">
      <c r="A952" s="14"/>
      <c r="B952" s="126"/>
      <c r="C952" s="127"/>
      <c r="D952" s="16"/>
      <c r="E952" s="128"/>
      <c r="F952" s="128"/>
    </row>
    <row r="953" s="9" customFormat="true" ht="14.25" hidden="true" customHeight="false" outlineLevel="0" collapsed="false">
      <c r="A953" s="14"/>
      <c r="B953" s="126"/>
      <c r="C953" s="127"/>
      <c r="D953" s="16"/>
      <c r="E953" s="128"/>
      <c r="F953" s="128"/>
    </row>
    <row r="954" s="9" customFormat="true" ht="14.25" hidden="true" customHeight="false" outlineLevel="0" collapsed="false">
      <c r="A954" s="14"/>
      <c r="B954" s="126"/>
      <c r="C954" s="127"/>
      <c r="D954" s="16"/>
      <c r="E954" s="128"/>
      <c r="F954" s="128"/>
    </row>
    <row r="955" s="9" customFormat="true" ht="14.25" hidden="true" customHeight="false" outlineLevel="0" collapsed="false">
      <c r="A955" s="14"/>
      <c r="B955" s="126"/>
      <c r="C955" s="127"/>
      <c r="D955" s="16"/>
      <c r="E955" s="128"/>
      <c r="F955" s="128"/>
    </row>
    <row r="956" s="9" customFormat="true" ht="14.25" hidden="true" customHeight="false" outlineLevel="0" collapsed="false">
      <c r="A956" s="14"/>
      <c r="B956" s="126"/>
      <c r="C956" s="127"/>
      <c r="D956" s="16"/>
      <c r="E956" s="128"/>
      <c r="F956" s="128"/>
    </row>
    <row r="957" s="9" customFormat="true" ht="14.25" hidden="true" customHeight="false" outlineLevel="0" collapsed="false">
      <c r="A957" s="14"/>
      <c r="B957" s="126"/>
      <c r="C957" s="127"/>
      <c r="D957" s="16"/>
      <c r="E957" s="128"/>
      <c r="F957" s="128"/>
    </row>
    <row r="958" s="9" customFormat="true" ht="14.25" hidden="true" customHeight="false" outlineLevel="0" collapsed="false">
      <c r="A958" s="14"/>
      <c r="B958" s="126"/>
      <c r="C958" s="127"/>
      <c r="D958" s="16"/>
      <c r="E958" s="128"/>
      <c r="F958" s="128"/>
    </row>
    <row r="959" s="9" customFormat="true" ht="14.25" hidden="true" customHeight="false" outlineLevel="0" collapsed="false">
      <c r="A959" s="14"/>
      <c r="B959" s="126"/>
      <c r="C959" s="127"/>
      <c r="D959" s="16"/>
      <c r="E959" s="128"/>
      <c r="F959" s="128"/>
    </row>
    <row r="960" s="9" customFormat="true" ht="14.25" hidden="true" customHeight="false" outlineLevel="0" collapsed="false">
      <c r="A960" s="14"/>
      <c r="B960" s="126"/>
      <c r="C960" s="127"/>
      <c r="D960" s="16"/>
      <c r="E960" s="128"/>
      <c r="F960" s="128"/>
    </row>
    <row r="961" s="9" customFormat="true" ht="14.25" hidden="true" customHeight="false" outlineLevel="0" collapsed="false">
      <c r="A961" s="14"/>
      <c r="B961" s="126"/>
      <c r="C961" s="127"/>
      <c r="D961" s="16"/>
      <c r="E961" s="128"/>
      <c r="F961" s="128"/>
    </row>
    <row r="962" s="9" customFormat="true" ht="14.25" hidden="true" customHeight="false" outlineLevel="0" collapsed="false">
      <c r="A962" s="14"/>
      <c r="B962" s="126"/>
      <c r="C962" s="127"/>
      <c r="D962" s="16"/>
      <c r="E962" s="128"/>
      <c r="F962" s="128"/>
    </row>
    <row r="963" s="9" customFormat="true" ht="14.25" hidden="true" customHeight="false" outlineLevel="0" collapsed="false">
      <c r="A963" s="14"/>
      <c r="B963" s="126"/>
      <c r="C963" s="127"/>
      <c r="D963" s="16"/>
      <c r="E963" s="128"/>
      <c r="F963" s="128"/>
    </row>
    <row r="964" s="9" customFormat="true" ht="14.25" hidden="true" customHeight="false" outlineLevel="0" collapsed="false">
      <c r="A964" s="14"/>
      <c r="B964" s="126"/>
      <c r="C964" s="127"/>
      <c r="D964" s="16"/>
      <c r="E964" s="128"/>
      <c r="F964" s="128"/>
    </row>
    <row r="965" s="9" customFormat="true" ht="14.25" hidden="true" customHeight="false" outlineLevel="0" collapsed="false">
      <c r="A965" s="14"/>
      <c r="B965" s="126"/>
      <c r="C965" s="127"/>
      <c r="D965" s="16"/>
      <c r="E965" s="128"/>
      <c r="F965" s="128"/>
    </row>
    <row r="966" s="9" customFormat="true" ht="14.25" hidden="true" customHeight="false" outlineLevel="0" collapsed="false">
      <c r="A966" s="14"/>
      <c r="B966" s="126"/>
      <c r="C966" s="127"/>
      <c r="D966" s="16"/>
      <c r="E966" s="128"/>
      <c r="F966" s="128"/>
    </row>
    <row r="967" s="9" customFormat="true" ht="14.25" hidden="true" customHeight="false" outlineLevel="0" collapsed="false">
      <c r="A967" s="14"/>
      <c r="B967" s="126"/>
      <c r="C967" s="127"/>
      <c r="D967" s="16"/>
      <c r="E967" s="128"/>
      <c r="F967" s="128"/>
    </row>
    <row r="968" s="9" customFormat="true" ht="14.25" hidden="true" customHeight="false" outlineLevel="0" collapsed="false">
      <c r="A968" s="14"/>
      <c r="B968" s="126"/>
      <c r="C968" s="127"/>
      <c r="D968" s="16"/>
      <c r="E968" s="128"/>
      <c r="F968" s="128"/>
    </row>
    <row r="969" s="9" customFormat="true" ht="14.25" hidden="true" customHeight="false" outlineLevel="0" collapsed="false">
      <c r="A969" s="14"/>
      <c r="B969" s="126"/>
      <c r="C969" s="127"/>
      <c r="D969" s="16"/>
      <c r="E969" s="128"/>
      <c r="F969" s="128"/>
    </row>
    <row r="970" s="9" customFormat="true" ht="14.25" hidden="true" customHeight="false" outlineLevel="0" collapsed="false">
      <c r="A970" s="14"/>
      <c r="B970" s="126"/>
      <c r="C970" s="127"/>
      <c r="D970" s="16"/>
      <c r="E970" s="128"/>
      <c r="F970" s="128"/>
    </row>
    <row r="971" s="9" customFormat="true" ht="14.25" hidden="true" customHeight="false" outlineLevel="0" collapsed="false">
      <c r="A971" s="14"/>
      <c r="B971" s="126"/>
      <c r="C971" s="127"/>
      <c r="D971" s="16"/>
      <c r="E971" s="128"/>
      <c r="F971" s="128"/>
    </row>
    <row r="972" s="9" customFormat="true" ht="14.25" hidden="true" customHeight="false" outlineLevel="0" collapsed="false">
      <c r="A972" s="14"/>
      <c r="B972" s="126"/>
      <c r="C972" s="127"/>
      <c r="D972" s="16"/>
      <c r="E972" s="128"/>
      <c r="F972" s="128"/>
    </row>
    <row r="973" s="9" customFormat="true" ht="14.25" hidden="true" customHeight="false" outlineLevel="0" collapsed="false">
      <c r="A973" s="14"/>
      <c r="B973" s="126"/>
      <c r="C973" s="127"/>
      <c r="D973" s="16"/>
      <c r="E973" s="128"/>
      <c r="F973" s="128"/>
    </row>
    <row r="974" s="9" customFormat="true" ht="14.25" hidden="true" customHeight="false" outlineLevel="0" collapsed="false">
      <c r="A974" s="14"/>
      <c r="B974" s="126"/>
      <c r="C974" s="127"/>
      <c r="D974" s="16"/>
      <c r="E974" s="128"/>
      <c r="F974" s="128"/>
    </row>
    <row r="975" s="9" customFormat="true" ht="14.25" hidden="true" customHeight="false" outlineLevel="0" collapsed="false">
      <c r="A975" s="14"/>
      <c r="B975" s="126"/>
      <c r="C975" s="127"/>
      <c r="D975" s="16"/>
      <c r="E975" s="128"/>
      <c r="F975" s="128"/>
    </row>
    <row r="976" s="9" customFormat="true" ht="14.25" hidden="true" customHeight="false" outlineLevel="0" collapsed="false">
      <c r="A976" s="14"/>
      <c r="B976" s="126"/>
      <c r="C976" s="127"/>
      <c r="D976" s="16"/>
      <c r="E976" s="128"/>
      <c r="F976" s="128"/>
    </row>
    <row r="977" s="9" customFormat="true" ht="14.25" hidden="true" customHeight="false" outlineLevel="0" collapsed="false">
      <c r="A977" s="14"/>
      <c r="B977" s="126"/>
      <c r="C977" s="127"/>
      <c r="D977" s="16"/>
      <c r="E977" s="128"/>
      <c r="F977" s="128"/>
    </row>
    <row r="978" s="9" customFormat="true" ht="14.25" hidden="true" customHeight="false" outlineLevel="0" collapsed="false">
      <c r="A978" s="14"/>
      <c r="B978" s="126"/>
      <c r="C978" s="127"/>
      <c r="D978" s="16"/>
      <c r="E978" s="128"/>
      <c r="F978" s="128"/>
    </row>
    <row r="979" s="9" customFormat="true" ht="14.25" hidden="true" customHeight="false" outlineLevel="0" collapsed="false">
      <c r="A979" s="14"/>
      <c r="B979" s="126"/>
      <c r="C979" s="127"/>
      <c r="D979" s="16"/>
      <c r="E979" s="128"/>
      <c r="F979" s="128"/>
    </row>
    <row r="980" s="9" customFormat="true" ht="14.25" hidden="true" customHeight="false" outlineLevel="0" collapsed="false">
      <c r="A980" s="14"/>
      <c r="B980" s="126"/>
      <c r="C980" s="127"/>
      <c r="D980" s="16"/>
      <c r="E980" s="128"/>
      <c r="F980" s="128"/>
    </row>
    <row r="981" s="9" customFormat="true" ht="14.25" hidden="true" customHeight="false" outlineLevel="0" collapsed="false">
      <c r="A981" s="14"/>
      <c r="B981" s="126"/>
      <c r="C981" s="127"/>
      <c r="D981" s="16"/>
      <c r="E981" s="128"/>
      <c r="F981" s="128"/>
    </row>
    <row r="982" s="9" customFormat="true" ht="14.25" hidden="true" customHeight="false" outlineLevel="0" collapsed="false">
      <c r="A982" s="14"/>
      <c r="B982" s="126"/>
      <c r="C982" s="127"/>
      <c r="D982" s="16"/>
      <c r="E982" s="128"/>
      <c r="F982" s="128"/>
    </row>
    <row r="983" s="9" customFormat="true" ht="14.25" hidden="true" customHeight="false" outlineLevel="0" collapsed="false">
      <c r="A983" s="14"/>
      <c r="B983" s="126"/>
      <c r="C983" s="127"/>
      <c r="D983" s="16"/>
      <c r="E983" s="128"/>
      <c r="F983" s="128"/>
    </row>
    <row r="984" s="9" customFormat="true" ht="14.25" hidden="true" customHeight="false" outlineLevel="0" collapsed="false">
      <c r="A984" s="14"/>
      <c r="B984" s="126"/>
      <c r="C984" s="127"/>
      <c r="D984" s="16"/>
      <c r="E984" s="128"/>
      <c r="F984" s="128"/>
    </row>
    <row r="985" s="9" customFormat="true" ht="14.25" hidden="true" customHeight="false" outlineLevel="0" collapsed="false">
      <c r="A985" s="14"/>
      <c r="B985" s="126"/>
      <c r="C985" s="127"/>
      <c r="D985" s="16"/>
      <c r="E985" s="128"/>
      <c r="F985" s="128"/>
    </row>
    <row r="986" s="9" customFormat="true" ht="14.25" hidden="true" customHeight="false" outlineLevel="0" collapsed="false">
      <c r="A986" s="14"/>
      <c r="B986" s="126"/>
      <c r="C986" s="127"/>
      <c r="D986" s="16"/>
      <c r="E986" s="128"/>
      <c r="F986" s="128"/>
    </row>
    <row r="987" s="9" customFormat="true" ht="14.25" hidden="true" customHeight="false" outlineLevel="0" collapsed="false">
      <c r="A987" s="14"/>
      <c r="B987" s="126"/>
      <c r="C987" s="127"/>
      <c r="D987" s="16"/>
      <c r="E987" s="128"/>
      <c r="F987" s="128"/>
    </row>
    <row r="988" s="9" customFormat="true" ht="14.25" hidden="true" customHeight="false" outlineLevel="0" collapsed="false">
      <c r="A988" s="14"/>
      <c r="B988" s="126"/>
      <c r="C988" s="127"/>
      <c r="D988" s="16"/>
      <c r="E988" s="128"/>
      <c r="F988" s="128"/>
    </row>
    <row r="989" s="9" customFormat="true" ht="14.25" hidden="true" customHeight="false" outlineLevel="0" collapsed="false">
      <c r="A989" s="14"/>
      <c r="B989" s="126"/>
      <c r="C989" s="127"/>
      <c r="D989" s="16"/>
      <c r="E989" s="128"/>
      <c r="F989" s="128"/>
    </row>
    <row r="990" s="9" customFormat="true" ht="14.25" hidden="true" customHeight="false" outlineLevel="0" collapsed="false">
      <c r="A990" s="14"/>
      <c r="B990" s="126"/>
      <c r="C990" s="127"/>
      <c r="D990" s="16"/>
      <c r="E990" s="128"/>
      <c r="F990" s="128"/>
    </row>
    <row r="991" s="9" customFormat="true" ht="14.25" hidden="true" customHeight="false" outlineLevel="0" collapsed="false">
      <c r="A991" s="14"/>
      <c r="B991" s="126"/>
      <c r="C991" s="127"/>
      <c r="D991" s="16"/>
      <c r="E991" s="128"/>
      <c r="F991" s="128"/>
    </row>
    <row r="992" s="9" customFormat="true" ht="14.25" hidden="true" customHeight="false" outlineLevel="0" collapsed="false">
      <c r="A992" s="14"/>
      <c r="B992" s="126"/>
      <c r="C992" s="127"/>
      <c r="D992" s="16"/>
      <c r="E992" s="128"/>
      <c r="F992" s="128"/>
    </row>
    <row r="993" s="9" customFormat="true" ht="14.25" hidden="true" customHeight="false" outlineLevel="0" collapsed="false">
      <c r="A993" s="14"/>
      <c r="B993" s="126"/>
      <c r="C993" s="127"/>
      <c r="D993" s="16"/>
      <c r="E993" s="128"/>
      <c r="F993" s="128"/>
    </row>
    <row r="994" s="9" customFormat="true" ht="14.25" hidden="true" customHeight="false" outlineLevel="0" collapsed="false">
      <c r="A994" s="14"/>
      <c r="B994" s="126"/>
      <c r="C994" s="127"/>
      <c r="D994" s="16"/>
      <c r="E994" s="128"/>
      <c r="F994" s="128"/>
    </row>
    <row r="995" s="9" customFormat="true" ht="14.25" hidden="true" customHeight="false" outlineLevel="0" collapsed="false">
      <c r="A995" s="14"/>
      <c r="B995" s="126"/>
      <c r="C995" s="127"/>
      <c r="D995" s="16"/>
      <c r="E995" s="128"/>
      <c r="F995" s="128"/>
    </row>
    <row r="996" s="9" customFormat="true" ht="14.25" hidden="true" customHeight="false" outlineLevel="0" collapsed="false">
      <c r="A996" s="14"/>
      <c r="B996" s="126"/>
      <c r="C996" s="127"/>
      <c r="D996" s="16"/>
      <c r="E996" s="128"/>
      <c r="F996" s="128"/>
    </row>
    <row r="997" s="9" customFormat="true" ht="14.25" hidden="true" customHeight="false" outlineLevel="0" collapsed="false">
      <c r="A997" s="14"/>
      <c r="B997" s="126"/>
      <c r="C997" s="127"/>
      <c r="D997" s="16"/>
      <c r="E997" s="128"/>
      <c r="F997" s="128"/>
    </row>
    <row r="998" s="9" customFormat="true" ht="14.25" hidden="true" customHeight="false" outlineLevel="0" collapsed="false">
      <c r="A998" s="14"/>
      <c r="B998" s="126"/>
      <c r="C998" s="127"/>
      <c r="D998" s="16"/>
      <c r="E998" s="128"/>
      <c r="F998" s="128"/>
    </row>
    <row r="999" s="9" customFormat="true" ht="14.25" hidden="true" customHeight="false" outlineLevel="0" collapsed="false">
      <c r="A999" s="14"/>
      <c r="B999" s="126"/>
      <c r="C999" s="127"/>
      <c r="D999" s="16"/>
      <c r="E999" s="128"/>
      <c r="F999" s="128"/>
    </row>
    <row r="1000" s="9" customFormat="true" ht="14.25" hidden="true" customHeight="false" outlineLevel="0" collapsed="false">
      <c r="A1000" s="14"/>
      <c r="B1000" s="126"/>
      <c r="C1000" s="127"/>
      <c r="D1000" s="16"/>
      <c r="E1000" s="128"/>
      <c r="F1000" s="128"/>
    </row>
    <row r="1001" s="9" customFormat="true" ht="14.25" hidden="true" customHeight="false" outlineLevel="0" collapsed="false">
      <c r="A1001" s="14"/>
      <c r="B1001" s="126"/>
      <c r="C1001" s="127"/>
      <c r="D1001" s="16"/>
      <c r="E1001" s="128"/>
      <c r="F1001" s="128"/>
    </row>
    <row r="1002" s="9" customFormat="true" ht="14.25" hidden="true" customHeight="false" outlineLevel="0" collapsed="false">
      <c r="A1002" s="14"/>
      <c r="B1002" s="126"/>
      <c r="C1002" s="127"/>
      <c r="D1002" s="16"/>
      <c r="E1002" s="128"/>
      <c r="F1002" s="128"/>
    </row>
    <row r="1003" s="9" customFormat="true" ht="14.25" hidden="true" customHeight="false" outlineLevel="0" collapsed="false">
      <c r="A1003" s="14"/>
      <c r="B1003" s="126"/>
      <c r="C1003" s="127"/>
      <c r="D1003" s="16"/>
      <c r="E1003" s="128"/>
      <c r="F1003" s="128"/>
    </row>
    <row r="1004" s="9" customFormat="true" ht="14.25" hidden="true" customHeight="false" outlineLevel="0" collapsed="false">
      <c r="A1004" s="14"/>
      <c r="B1004" s="126"/>
      <c r="C1004" s="127"/>
      <c r="D1004" s="16"/>
      <c r="E1004" s="128"/>
      <c r="F1004" s="128"/>
    </row>
    <row r="1005" s="9" customFormat="true" ht="14.25" hidden="true" customHeight="false" outlineLevel="0" collapsed="false">
      <c r="A1005" s="14"/>
      <c r="B1005" s="126"/>
      <c r="C1005" s="127"/>
      <c r="D1005" s="16"/>
      <c r="E1005" s="128"/>
      <c r="F1005" s="128"/>
    </row>
    <row r="1006" s="9" customFormat="true" ht="14.25" hidden="true" customHeight="false" outlineLevel="0" collapsed="false">
      <c r="A1006" s="14"/>
      <c r="B1006" s="126"/>
      <c r="C1006" s="127"/>
      <c r="D1006" s="16"/>
      <c r="E1006" s="128"/>
      <c r="F1006" s="128"/>
    </row>
    <row r="1007" s="9" customFormat="true" ht="14.25" hidden="true" customHeight="false" outlineLevel="0" collapsed="false">
      <c r="A1007" s="14"/>
      <c r="B1007" s="126"/>
      <c r="C1007" s="127"/>
      <c r="D1007" s="16"/>
      <c r="E1007" s="128"/>
      <c r="F1007" s="128"/>
    </row>
    <row r="1008" s="9" customFormat="true" ht="14.25" hidden="true" customHeight="false" outlineLevel="0" collapsed="false">
      <c r="A1008" s="14"/>
      <c r="B1008" s="126"/>
      <c r="C1008" s="127"/>
      <c r="D1008" s="16"/>
      <c r="E1008" s="128"/>
      <c r="F1008" s="128"/>
    </row>
    <row r="1009" s="9" customFormat="true" ht="14.25" hidden="true" customHeight="false" outlineLevel="0" collapsed="false">
      <c r="A1009" s="14"/>
      <c r="B1009" s="126"/>
      <c r="C1009" s="127"/>
      <c r="D1009" s="16"/>
      <c r="E1009" s="128"/>
      <c r="F1009" s="128"/>
    </row>
    <row r="1010" s="9" customFormat="true" ht="14.25" hidden="true" customHeight="false" outlineLevel="0" collapsed="false">
      <c r="A1010" s="14"/>
      <c r="B1010" s="126"/>
      <c r="C1010" s="127"/>
      <c r="D1010" s="16"/>
      <c r="E1010" s="128"/>
      <c r="F1010" s="128"/>
    </row>
    <row r="1011" s="9" customFormat="true" ht="14.25" hidden="true" customHeight="false" outlineLevel="0" collapsed="false">
      <c r="A1011" s="14"/>
      <c r="B1011" s="126"/>
      <c r="C1011" s="127"/>
      <c r="D1011" s="16"/>
      <c r="E1011" s="128"/>
      <c r="F1011" s="128"/>
    </row>
    <row r="1012" s="9" customFormat="true" ht="14.25" hidden="true" customHeight="false" outlineLevel="0" collapsed="false">
      <c r="A1012" s="14"/>
      <c r="B1012" s="126"/>
      <c r="C1012" s="127"/>
      <c r="D1012" s="16"/>
      <c r="E1012" s="128"/>
      <c r="F1012" s="128"/>
    </row>
    <row r="1013" s="9" customFormat="true" ht="14.25" hidden="true" customHeight="false" outlineLevel="0" collapsed="false">
      <c r="A1013" s="14"/>
      <c r="B1013" s="126"/>
      <c r="C1013" s="127"/>
      <c r="D1013" s="16"/>
      <c r="E1013" s="128"/>
      <c r="F1013" s="128"/>
    </row>
    <row r="1014" s="9" customFormat="true" ht="14.25" hidden="true" customHeight="false" outlineLevel="0" collapsed="false">
      <c r="A1014" s="14"/>
      <c r="B1014" s="126"/>
      <c r="C1014" s="127"/>
      <c r="D1014" s="16"/>
      <c r="E1014" s="128"/>
      <c r="F1014" s="128"/>
    </row>
    <row r="1015" s="9" customFormat="true" ht="14.25" hidden="true" customHeight="false" outlineLevel="0" collapsed="false">
      <c r="A1015" s="14"/>
      <c r="B1015" s="126"/>
      <c r="C1015" s="127"/>
      <c r="D1015" s="16"/>
      <c r="E1015" s="128"/>
      <c r="F1015" s="128"/>
    </row>
    <row r="1016" s="9" customFormat="true" ht="14.25" hidden="true" customHeight="false" outlineLevel="0" collapsed="false">
      <c r="A1016" s="14"/>
      <c r="B1016" s="126"/>
      <c r="C1016" s="127"/>
      <c r="D1016" s="16"/>
      <c r="E1016" s="128"/>
      <c r="F1016" s="128"/>
    </row>
    <row r="1017" s="9" customFormat="true" ht="14.25" hidden="true" customHeight="false" outlineLevel="0" collapsed="false">
      <c r="A1017" s="14"/>
      <c r="B1017" s="126"/>
      <c r="C1017" s="127"/>
      <c r="D1017" s="16"/>
      <c r="E1017" s="128"/>
      <c r="F1017" s="128"/>
    </row>
    <row r="1018" s="9" customFormat="true" ht="14.25" hidden="true" customHeight="false" outlineLevel="0" collapsed="false">
      <c r="A1018" s="14"/>
      <c r="B1018" s="126"/>
      <c r="C1018" s="127"/>
      <c r="D1018" s="16"/>
      <c r="E1018" s="128"/>
      <c r="F1018" s="128"/>
    </row>
    <row r="1019" s="9" customFormat="true" ht="14.25" hidden="true" customHeight="false" outlineLevel="0" collapsed="false">
      <c r="A1019" s="14"/>
      <c r="B1019" s="126"/>
      <c r="C1019" s="127"/>
      <c r="D1019" s="16"/>
      <c r="E1019" s="128"/>
      <c r="F1019" s="128"/>
    </row>
    <row r="1020" s="9" customFormat="true" ht="14.25" hidden="true" customHeight="false" outlineLevel="0" collapsed="false">
      <c r="A1020" s="14"/>
      <c r="B1020" s="126"/>
      <c r="C1020" s="127"/>
      <c r="D1020" s="16"/>
      <c r="E1020" s="128"/>
      <c r="F1020" s="128"/>
    </row>
    <row r="1021" s="9" customFormat="true" ht="14.25" hidden="true" customHeight="false" outlineLevel="0" collapsed="false">
      <c r="A1021" s="14"/>
      <c r="B1021" s="126"/>
      <c r="C1021" s="127"/>
      <c r="D1021" s="16"/>
      <c r="E1021" s="128"/>
      <c r="F1021" s="128"/>
    </row>
    <row r="1022" s="9" customFormat="true" ht="14.25" hidden="true" customHeight="false" outlineLevel="0" collapsed="false">
      <c r="A1022" s="14"/>
      <c r="B1022" s="126"/>
      <c r="C1022" s="127"/>
      <c r="D1022" s="16"/>
      <c r="E1022" s="128"/>
      <c r="F1022" s="128"/>
    </row>
    <row r="1023" s="9" customFormat="true" ht="14.25" hidden="true" customHeight="false" outlineLevel="0" collapsed="false">
      <c r="A1023" s="14"/>
      <c r="B1023" s="126"/>
      <c r="C1023" s="127"/>
      <c r="D1023" s="16"/>
      <c r="E1023" s="128"/>
      <c r="F1023" s="128"/>
    </row>
    <row r="1024" s="9" customFormat="true" ht="14.25" hidden="true" customHeight="false" outlineLevel="0" collapsed="false">
      <c r="A1024" s="14"/>
      <c r="B1024" s="126"/>
      <c r="C1024" s="127"/>
      <c r="D1024" s="16"/>
      <c r="E1024" s="128"/>
      <c r="F1024" s="128"/>
    </row>
    <row r="1025" s="9" customFormat="true" ht="14.25" hidden="true" customHeight="false" outlineLevel="0" collapsed="false">
      <c r="A1025" s="14"/>
      <c r="B1025" s="126"/>
      <c r="C1025" s="127"/>
      <c r="D1025" s="16"/>
      <c r="E1025" s="128"/>
      <c r="F1025" s="128"/>
    </row>
    <row r="1026" s="9" customFormat="true" ht="14.25" hidden="true" customHeight="false" outlineLevel="0" collapsed="false">
      <c r="A1026" s="14"/>
      <c r="B1026" s="126"/>
      <c r="C1026" s="127"/>
      <c r="D1026" s="16"/>
      <c r="E1026" s="128"/>
      <c r="F1026" s="128"/>
    </row>
    <row r="1027" s="9" customFormat="true" ht="14.25" hidden="true" customHeight="false" outlineLevel="0" collapsed="false">
      <c r="A1027" s="14"/>
      <c r="B1027" s="126"/>
      <c r="C1027" s="127"/>
      <c r="D1027" s="16"/>
      <c r="E1027" s="128"/>
      <c r="F1027" s="128"/>
    </row>
    <row r="1028" s="9" customFormat="true" ht="14.25" hidden="true" customHeight="false" outlineLevel="0" collapsed="false">
      <c r="A1028" s="14"/>
      <c r="B1028" s="126"/>
      <c r="C1028" s="127"/>
      <c r="D1028" s="16"/>
      <c r="E1028" s="128"/>
      <c r="F1028" s="128"/>
    </row>
    <row r="1029" s="9" customFormat="true" ht="14.25" hidden="true" customHeight="false" outlineLevel="0" collapsed="false">
      <c r="A1029" s="14"/>
      <c r="B1029" s="126"/>
      <c r="C1029" s="127"/>
      <c r="D1029" s="16"/>
      <c r="E1029" s="128"/>
      <c r="F1029" s="128"/>
    </row>
    <row r="1030" s="9" customFormat="true" ht="14.25" hidden="true" customHeight="false" outlineLevel="0" collapsed="false">
      <c r="A1030" s="14"/>
      <c r="B1030" s="126"/>
      <c r="C1030" s="127"/>
      <c r="D1030" s="16"/>
      <c r="E1030" s="128"/>
      <c r="F1030" s="128"/>
    </row>
    <row r="1031" s="9" customFormat="true" ht="14.25" hidden="true" customHeight="false" outlineLevel="0" collapsed="false">
      <c r="A1031" s="14"/>
      <c r="B1031" s="126"/>
      <c r="C1031" s="127"/>
      <c r="D1031" s="16"/>
      <c r="E1031" s="128"/>
      <c r="F1031" s="128"/>
    </row>
    <row r="1032" s="9" customFormat="true" ht="14.25" hidden="true" customHeight="false" outlineLevel="0" collapsed="false">
      <c r="A1032" s="14"/>
      <c r="B1032" s="126"/>
      <c r="C1032" s="127"/>
      <c r="D1032" s="16"/>
      <c r="E1032" s="128"/>
      <c r="F1032" s="128"/>
    </row>
    <row r="1033" s="9" customFormat="true" ht="14.25" hidden="true" customHeight="false" outlineLevel="0" collapsed="false">
      <c r="A1033" s="14"/>
      <c r="B1033" s="126"/>
      <c r="C1033" s="127"/>
      <c r="D1033" s="16"/>
      <c r="E1033" s="128"/>
      <c r="F1033" s="128"/>
    </row>
    <row r="1034" s="9" customFormat="true" ht="14.25" hidden="true" customHeight="false" outlineLevel="0" collapsed="false">
      <c r="A1034" s="14"/>
      <c r="B1034" s="126"/>
      <c r="C1034" s="127"/>
      <c r="D1034" s="16"/>
      <c r="E1034" s="128"/>
      <c r="F1034" s="128"/>
    </row>
    <row r="1035" s="9" customFormat="true" ht="14.25" hidden="true" customHeight="false" outlineLevel="0" collapsed="false">
      <c r="A1035" s="14"/>
      <c r="B1035" s="126"/>
      <c r="C1035" s="127"/>
      <c r="D1035" s="16"/>
      <c r="E1035" s="128"/>
      <c r="F1035" s="128"/>
    </row>
    <row r="1036" s="9" customFormat="true" ht="14.25" hidden="true" customHeight="false" outlineLevel="0" collapsed="false">
      <c r="A1036" s="14"/>
      <c r="B1036" s="126"/>
      <c r="C1036" s="127"/>
      <c r="D1036" s="16"/>
      <c r="E1036" s="128"/>
      <c r="F1036" s="128"/>
    </row>
    <row r="1037" s="9" customFormat="true" ht="14.25" hidden="true" customHeight="false" outlineLevel="0" collapsed="false">
      <c r="A1037" s="14"/>
      <c r="B1037" s="126"/>
      <c r="C1037" s="127"/>
      <c r="D1037" s="16"/>
      <c r="E1037" s="128"/>
      <c r="F1037" s="128"/>
    </row>
    <row r="1038" s="9" customFormat="true" ht="14.25" hidden="true" customHeight="false" outlineLevel="0" collapsed="false">
      <c r="A1038" s="14"/>
      <c r="B1038" s="126"/>
      <c r="C1038" s="127"/>
      <c r="D1038" s="16"/>
      <c r="E1038" s="128"/>
      <c r="F1038" s="128"/>
    </row>
    <row r="1039" s="9" customFormat="true" ht="14.25" hidden="true" customHeight="false" outlineLevel="0" collapsed="false">
      <c r="A1039" s="14"/>
      <c r="B1039" s="126"/>
      <c r="C1039" s="127"/>
      <c r="D1039" s="16"/>
      <c r="E1039" s="128"/>
      <c r="F1039" s="128"/>
    </row>
    <row r="1040" s="9" customFormat="true" ht="14.25" hidden="true" customHeight="false" outlineLevel="0" collapsed="false">
      <c r="A1040" s="14"/>
      <c r="B1040" s="126"/>
      <c r="C1040" s="127"/>
      <c r="D1040" s="16"/>
      <c r="E1040" s="128"/>
      <c r="F1040" s="128"/>
    </row>
    <row r="1041" s="9" customFormat="true" ht="14.25" hidden="true" customHeight="false" outlineLevel="0" collapsed="false">
      <c r="A1041" s="14"/>
      <c r="B1041" s="126"/>
      <c r="C1041" s="127"/>
      <c r="D1041" s="16"/>
      <c r="E1041" s="128"/>
      <c r="F1041" s="128"/>
    </row>
    <row r="1042" s="9" customFormat="true" ht="14.25" hidden="true" customHeight="false" outlineLevel="0" collapsed="false">
      <c r="A1042" s="14"/>
      <c r="B1042" s="126"/>
      <c r="C1042" s="127"/>
      <c r="D1042" s="16"/>
      <c r="E1042" s="128"/>
      <c r="F1042" s="128"/>
    </row>
    <row r="1043" s="9" customFormat="true" ht="14.25" hidden="true" customHeight="false" outlineLevel="0" collapsed="false">
      <c r="A1043" s="14"/>
      <c r="B1043" s="126"/>
      <c r="C1043" s="127"/>
      <c r="D1043" s="16"/>
      <c r="E1043" s="128"/>
      <c r="F1043" s="128"/>
    </row>
    <row r="1044" s="9" customFormat="true" ht="14.25" hidden="true" customHeight="false" outlineLevel="0" collapsed="false">
      <c r="A1044" s="14"/>
      <c r="B1044" s="126"/>
      <c r="C1044" s="127"/>
      <c r="D1044" s="16"/>
      <c r="E1044" s="128"/>
      <c r="F1044" s="128"/>
    </row>
    <row r="1045" s="9" customFormat="true" ht="14.25" hidden="true" customHeight="false" outlineLevel="0" collapsed="false">
      <c r="A1045" s="14"/>
      <c r="B1045" s="126"/>
      <c r="C1045" s="127"/>
      <c r="D1045" s="16"/>
      <c r="E1045" s="128"/>
      <c r="F1045" s="128"/>
    </row>
    <row r="1046" s="9" customFormat="true" ht="14.25" hidden="true" customHeight="false" outlineLevel="0" collapsed="false">
      <c r="A1046" s="14"/>
      <c r="B1046" s="126"/>
      <c r="C1046" s="127"/>
      <c r="D1046" s="16"/>
      <c r="E1046" s="128"/>
      <c r="F1046" s="128"/>
    </row>
    <row r="1047" s="9" customFormat="true" ht="14.25" hidden="true" customHeight="false" outlineLevel="0" collapsed="false">
      <c r="A1047" s="14"/>
      <c r="B1047" s="126"/>
      <c r="C1047" s="127"/>
      <c r="D1047" s="16"/>
      <c r="E1047" s="128"/>
      <c r="F1047" s="128"/>
    </row>
    <row r="1048" s="9" customFormat="true" ht="14.25" hidden="true" customHeight="false" outlineLevel="0" collapsed="false">
      <c r="A1048" s="14"/>
      <c r="B1048" s="126"/>
      <c r="C1048" s="127"/>
      <c r="D1048" s="16"/>
      <c r="E1048" s="128"/>
      <c r="F1048" s="128"/>
    </row>
    <row r="1049" s="9" customFormat="true" ht="14.25" hidden="true" customHeight="false" outlineLevel="0" collapsed="false">
      <c r="A1049" s="14"/>
      <c r="B1049" s="126"/>
      <c r="C1049" s="127"/>
      <c r="D1049" s="16"/>
      <c r="E1049" s="128"/>
      <c r="F1049" s="128"/>
    </row>
    <row r="1050" s="9" customFormat="true" ht="14.25" hidden="true" customHeight="false" outlineLevel="0" collapsed="false">
      <c r="A1050" s="14"/>
      <c r="B1050" s="126"/>
      <c r="C1050" s="127"/>
      <c r="D1050" s="16"/>
      <c r="E1050" s="128"/>
      <c r="F1050" s="128"/>
    </row>
    <row r="1051" s="9" customFormat="true" ht="14.25" hidden="true" customHeight="false" outlineLevel="0" collapsed="false">
      <c r="A1051" s="14"/>
      <c r="B1051" s="126"/>
      <c r="C1051" s="127"/>
      <c r="D1051" s="16"/>
      <c r="E1051" s="128"/>
      <c r="F1051" s="128"/>
    </row>
    <row r="1052" s="9" customFormat="true" ht="14.25" hidden="true" customHeight="false" outlineLevel="0" collapsed="false">
      <c r="A1052" s="14"/>
      <c r="B1052" s="126"/>
      <c r="C1052" s="127"/>
      <c r="D1052" s="16"/>
      <c r="E1052" s="128"/>
      <c r="F1052" s="128"/>
    </row>
    <row r="1053" s="9" customFormat="true" ht="14.25" hidden="true" customHeight="false" outlineLevel="0" collapsed="false">
      <c r="A1053" s="14"/>
      <c r="B1053" s="126"/>
      <c r="C1053" s="127"/>
      <c r="D1053" s="16"/>
      <c r="E1053" s="128"/>
      <c r="F1053" s="128"/>
    </row>
    <row r="1054" s="9" customFormat="true" ht="14.25" hidden="true" customHeight="false" outlineLevel="0" collapsed="false">
      <c r="A1054" s="14"/>
      <c r="B1054" s="126"/>
      <c r="C1054" s="127"/>
      <c r="D1054" s="16"/>
      <c r="E1054" s="128"/>
      <c r="F1054" s="128"/>
    </row>
    <row r="1055" s="9" customFormat="true" ht="14.25" hidden="true" customHeight="false" outlineLevel="0" collapsed="false">
      <c r="A1055" s="14"/>
      <c r="B1055" s="126"/>
      <c r="C1055" s="127"/>
      <c r="D1055" s="16"/>
      <c r="E1055" s="128"/>
      <c r="F1055" s="128"/>
    </row>
    <row r="1056" s="9" customFormat="true" ht="14.25" hidden="true" customHeight="false" outlineLevel="0" collapsed="false">
      <c r="A1056" s="14"/>
      <c r="B1056" s="126"/>
      <c r="C1056" s="127"/>
      <c r="D1056" s="16"/>
      <c r="E1056" s="128"/>
      <c r="F1056" s="128"/>
    </row>
    <row r="1057" s="9" customFormat="true" ht="14.25" hidden="true" customHeight="false" outlineLevel="0" collapsed="false">
      <c r="A1057" s="14"/>
      <c r="B1057" s="126"/>
      <c r="C1057" s="127"/>
      <c r="D1057" s="16"/>
      <c r="E1057" s="128"/>
      <c r="F1057" s="128"/>
    </row>
    <row r="1058" s="9" customFormat="true" ht="14.25" hidden="true" customHeight="false" outlineLevel="0" collapsed="false">
      <c r="A1058" s="14"/>
      <c r="B1058" s="126"/>
      <c r="C1058" s="127"/>
      <c r="D1058" s="16"/>
      <c r="E1058" s="128"/>
      <c r="F1058" s="128"/>
    </row>
    <row r="1059" s="9" customFormat="true" ht="14.25" hidden="true" customHeight="false" outlineLevel="0" collapsed="false">
      <c r="A1059" s="14"/>
      <c r="B1059" s="126"/>
      <c r="C1059" s="127"/>
      <c r="D1059" s="16"/>
      <c r="E1059" s="128"/>
      <c r="F1059" s="128"/>
    </row>
    <row r="1060" s="9" customFormat="true" ht="14.25" hidden="true" customHeight="false" outlineLevel="0" collapsed="false">
      <c r="A1060" s="14"/>
      <c r="B1060" s="126"/>
      <c r="C1060" s="127"/>
      <c r="D1060" s="16"/>
      <c r="E1060" s="128"/>
      <c r="F1060" s="128"/>
    </row>
    <row r="1061" s="9" customFormat="true" ht="14.25" hidden="true" customHeight="false" outlineLevel="0" collapsed="false">
      <c r="A1061" s="14"/>
      <c r="B1061" s="126"/>
      <c r="C1061" s="127"/>
      <c r="D1061" s="16"/>
      <c r="E1061" s="128"/>
      <c r="F1061" s="128"/>
    </row>
    <row r="1062" s="9" customFormat="true" ht="14.25" hidden="true" customHeight="false" outlineLevel="0" collapsed="false">
      <c r="A1062" s="14"/>
      <c r="B1062" s="126"/>
      <c r="C1062" s="127"/>
      <c r="D1062" s="16"/>
      <c r="E1062" s="128"/>
      <c r="F1062" s="128"/>
    </row>
    <row r="1063" s="9" customFormat="true" ht="14.25" hidden="true" customHeight="false" outlineLevel="0" collapsed="false">
      <c r="A1063" s="14"/>
      <c r="B1063" s="126"/>
      <c r="C1063" s="127"/>
      <c r="D1063" s="16"/>
      <c r="E1063" s="128"/>
      <c r="F1063" s="128"/>
    </row>
    <row r="1064" s="9" customFormat="true" ht="14.25" hidden="true" customHeight="false" outlineLevel="0" collapsed="false">
      <c r="A1064" s="14"/>
      <c r="B1064" s="126"/>
      <c r="C1064" s="127"/>
      <c r="D1064" s="16"/>
      <c r="E1064" s="128"/>
      <c r="F1064" s="128"/>
    </row>
    <row r="1065" s="9" customFormat="true" ht="14.25" hidden="true" customHeight="false" outlineLevel="0" collapsed="false">
      <c r="A1065" s="14"/>
      <c r="B1065" s="126"/>
      <c r="C1065" s="127"/>
      <c r="D1065" s="16"/>
      <c r="E1065" s="128"/>
      <c r="F1065" s="128"/>
    </row>
    <row r="1066" s="9" customFormat="true" ht="14.25" hidden="true" customHeight="false" outlineLevel="0" collapsed="false">
      <c r="A1066" s="14"/>
      <c r="B1066" s="126"/>
      <c r="C1066" s="127"/>
      <c r="D1066" s="16"/>
      <c r="E1066" s="128"/>
      <c r="F1066" s="128"/>
    </row>
    <row r="1067" s="9" customFormat="true" ht="14.25" hidden="true" customHeight="false" outlineLevel="0" collapsed="false">
      <c r="A1067" s="14"/>
      <c r="B1067" s="126"/>
      <c r="C1067" s="127"/>
      <c r="D1067" s="16"/>
      <c r="E1067" s="128"/>
      <c r="F1067" s="128"/>
    </row>
    <row r="1068" s="9" customFormat="true" ht="14.25" hidden="true" customHeight="false" outlineLevel="0" collapsed="false">
      <c r="A1068" s="14"/>
      <c r="B1068" s="126"/>
      <c r="C1068" s="127"/>
      <c r="D1068" s="16"/>
      <c r="E1068" s="128"/>
      <c r="F1068" s="128"/>
    </row>
    <row r="1069" s="9" customFormat="true" ht="14.25" hidden="true" customHeight="false" outlineLevel="0" collapsed="false">
      <c r="A1069" s="14"/>
      <c r="B1069" s="126"/>
      <c r="C1069" s="127"/>
      <c r="D1069" s="16"/>
      <c r="E1069" s="128"/>
      <c r="F1069" s="128"/>
    </row>
    <row r="1070" s="9" customFormat="true" ht="14.25" hidden="true" customHeight="false" outlineLevel="0" collapsed="false">
      <c r="A1070" s="14"/>
      <c r="B1070" s="126"/>
      <c r="C1070" s="127"/>
      <c r="D1070" s="16"/>
      <c r="E1070" s="128"/>
      <c r="F1070" s="128"/>
    </row>
    <row r="1071" s="9" customFormat="true" ht="14.25" hidden="true" customHeight="false" outlineLevel="0" collapsed="false">
      <c r="A1071" s="14"/>
      <c r="B1071" s="126"/>
      <c r="C1071" s="127"/>
      <c r="D1071" s="16"/>
      <c r="E1071" s="128"/>
      <c r="F1071" s="128"/>
    </row>
    <row r="1072" s="9" customFormat="true" ht="14.25" hidden="true" customHeight="false" outlineLevel="0" collapsed="false">
      <c r="A1072" s="14"/>
      <c r="B1072" s="126"/>
      <c r="C1072" s="127"/>
      <c r="D1072" s="16"/>
      <c r="E1072" s="128"/>
      <c r="F1072" s="128"/>
    </row>
    <row r="1073" s="9" customFormat="true" ht="14.25" hidden="true" customHeight="false" outlineLevel="0" collapsed="false">
      <c r="A1073" s="14"/>
      <c r="B1073" s="126"/>
      <c r="C1073" s="127"/>
      <c r="D1073" s="16"/>
      <c r="E1073" s="128"/>
      <c r="F1073" s="128"/>
    </row>
    <row r="1074" s="9" customFormat="true" ht="14.25" hidden="true" customHeight="false" outlineLevel="0" collapsed="false">
      <c r="A1074" s="14"/>
      <c r="B1074" s="126"/>
      <c r="C1074" s="127"/>
      <c r="D1074" s="16"/>
      <c r="E1074" s="128"/>
      <c r="F1074" s="128"/>
    </row>
    <row r="1075" s="9" customFormat="true" ht="14.25" hidden="true" customHeight="false" outlineLevel="0" collapsed="false">
      <c r="A1075" s="14"/>
      <c r="B1075" s="126"/>
      <c r="C1075" s="127"/>
      <c r="D1075" s="16"/>
      <c r="E1075" s="128"/>
      <c r="F1075" s="128"/>
    </row>
    <row r="1076" s="9" customFormat="true" ht="14.25" hidden="true" customHeight="false" outlineLevel="0" collapsed="false">
      <c r="A1076" s="14"/>
      <c r="B1076" s="126"/>
      <c r="C1076" s="127"/>
      <c r="D1076" s="16"/>
      <c r="E1076" s="128"/>
      <c r="F1076" s="128"/>
    </row>
    <row r="1077" s="9" customFormat="true" ht="14.25" hidden="true" customHeight="false" outlineLevel="0" collapsed="false">
      <c r="A1077" s="14"/>
      <c r="B1077" s="126"/>
      <c r="C1077" s="127"/>
      <c r="D1077" s="16"/>
      <c r="E1077" s="128"/>
      <c r="F1077" s="128"/>
    </row>
    <row r="1078" s="9" customFormat="true" ht="14.25" hidden="true" customHeight="false" outlineLevel="0" collapsed="false">
      <c r="A1078" s="14"/>
      <c r="B1078" s="126"/>
      <c r="C1078" s="127"/>
      <c r="D1078" s="16"/>
      <c r="E1078" s="128"/>
      <c r="F1078" s="128"/>
    </row>
    <row r="1079" s="9" customFormat="true" ht="14.25" hidden="true" customHeight="false" outlineLevel="0" collapsed="false">
      <c r="A1079" s="14"/>
      <c r="B1079" s="126"/>
      <c r="C1079" s="127"/>
      <c r="D1079" s="16"/>
      <c r="E1079" s="128"/>
      <c r="F1079" s="128"/>
    </row>
    <row r="1080" s="9" customFormat="true" ht="14.25" hidden="true" customHeight="false" outlineLevel="0" collapsed="false">
      <c r="A1080" s="14"/>
      <c r="B1080" s="126"/>
      <c r="C1080" s="127"/>
      <c r="D1080" s="16"/>
      <c r="E1080" s="128"/>
      <c r="F1080" s="128"/>
    </row>
    <row r="1081" s="9" customFormat="true" ht="14.25" hidden="true" customHeight="false" outlineLevel="0" collapsed="false">
      <c r="A1081" s="14"/>
      <c r="B1081" s="126"/>
      <c r="C1081" s="127"/>
      <c r="D1081" s="16"/>
      <c r="E1081" s="128"/>
      <c r="F1081" s="128"/>
    </row>
    <row r="1082" s="9" customFormat="true" ht="14.25" hidden="true" customHeight="false" outlineLevel="0" collapsed="false">
      <c r="A1082" s="14"/>
      <c r="B1082" s="126"/>
      <c r="C1082" s="127"/>
      <c r="D1082" s="16"/>
      <c r="E1082" s="128"/>
      <c r="F1082" s="128"/>
    </row>
    <row r="1083" s="9" customFormat="true" ht="14.25" hidden="true" customHeight="false" outlineLevel="0" collapsed="false">
      <c r="A1083" s="14"/>
      <c r="B1083" s="126"/>
      <c r="C1083" s="127"/>
      <c r="D1083" s="16"/>
      <c r="E1083" s="128"/>
      <c r="F1083" s="128"/>
    </row>
    <row r="1084" s="9" customFormat="true" ht="14.25" hidden="true" customHeight="false" outlineLevel="0" collapsed="false">
      <c r="A1084" s="14"/>
      <c r="B1084" s="126"/>
      <c r="C1084" s="127"/>
      <c r="D1084" s="16"/>
      <c r="E1084" s="128"/>
      <c r="F1084" s="128"/>
    </row>
    <row r="1085" s="9" customFormat="true" ht="14.25" hidden="true" customHeight="false" outlineLevel="0" collapsed="false">
      <c r="A1085" s="14"/>
      <c r="B1085" s="126"/>
      <c r="C1085" s="127"/>
      <c r="D1085" s="16"/>
      <c r="E1085" s="128"/>
      <c r="F1085" s="128"/>
    </row>
    <row r="1086" s="9" customFormat="true" ht="14.25" hidden="true" customHeight="false" outlineLevel="0" collapsed="false">
      <c r="A1086" s="14"/>
      <c r="B1086" s="126"/>
      <c r="C1086" s="127"/>
      <c r="D1086" s="16"/>
      <c r="E1086" s="128"/>
      <c r="F1086" s="128"/>
    </row>
    <row r="1087" s="9" customFormat="true" ht="14.25" hidden="true" customHeight="false" outlineLevel="0" collapsed="false">
      <c r="A1087" s="14"/>
      <c r="B1087" s="126"/>
      <c r="C1087" s="127"/>
      <c r="D1087" s="16"/>
      <c r="E1087" s="128"/>
      <c r="F1087" s="128"/>
    </row>
    <row r="1088" s="9" customFormat="true" ht="14.25" hidden="true" customHeight="false" outlineLevel="0" collapsed="false">
      <c r="A1088" s="14"/>
      <c r="B1088" s="126"/>
      <c r="C1088" s="127"/>
      <c r="D1088" s="16"/>
      <c r="E1088" s="128"/>
      <c r="F1088" s="128"/>
    </row>
    <row r="1089" s="9" customFormat="true" ht="14.25" hidden="true" customHeight="false" outlineLevel="0" collapsed="false">
      <c r="A1089" s="14"/>
      <c r="B1089" s="126"/>
      <c r="C1089" s="127"/>
      <c r="D1089" s="16"/>
      <c r="E1089" s="128"/>
      <c r="F1089" s="128"/>
    </row>
    <row r="1090" s="9" customFormat="true" ht="14.25" hidden="true" customHeight="false" outlineLevel="0" collapsed="false">
      <c r="A1090" s="14"/>
      <c r="B1090" s="126"/>
      <c r="C1090" s="127"/>
      <c r="D1090" s="16"/>
      <c r="E1090" s="128"/>
      <c r="F1090" s="128"/>
    </row>
    <row r="1091" s="9" customFormat="true" ht="14.25" hidden="true" customHeight="false" outlineLevel="0" collapsed="false">
      <c r="A1091" s="14"/>
      <c r="B1091" s="126"/>
      <c r="C1091" s="127"/>
      <c r="D1091" s="16"/>
      <c r="E1091" s="128"/>
      <c r="F1091" s="128"/>
    </row>
    <row r="1092" s="9" customFormat="true" ht="14.25" hidden="true" customHeight="false" outlineLevel="0" collapsed="false">
      <c r="A1092" s="14"/>
      <c r="B1092" s="126"/>
      <c r="C1092" s="127"/>
      <c r="D1092" s="16"/>
      <c r="E1092" s="128"/>
      <c r="F1092" s="128"/>
    </row>
    <row r="1093" s="9" customFormat="true" ht="14.25" hidden="true" customHeight="false" outlineLevel="0" collapsed="false">
      <c r="A1093" s="14"/>
      <c r="B1093" s="126"/>
      <c r="C1093" s="127"/>
      <c r="D1093" s="16"/>
      <c r="E1093" s="128"/>
      <c r="F1093" s="128"/>
    </row>
    <row r="1094" s="9" customFormat="true" ht="14.25" hidden="true" customHeight="false" outlineLevel="0" collapsed="false">
      <c r="A1094" s="14"/>
      <c r="B1094" s="126"/>
      <c r="C1094" s="127"/>
      <c r="D1094" s="16"/>
      <c r="E1094" s="128"/>
      <c r="F1094" s="128"/>
    </row>
    <row r="1095" s="9" customFormat="true" ht="14.25" hidden="true" customHeight="false" outlineLevel="0" collapsed="false">
      <c r="A1095" s="14"/>
      <c r="B1095" s="126"/>
      <c r="C1095" s="127"/>
      <c r="D1095" s="16"/>
      <c r="E1095" s="128"/>
      <c r="F1095" s="128"/>
    </row>
    <row r="1096" s="9" customFormat="true" ht="14.25" hidden="true" customHeight="false" outlineLevel="0" collapsed="false">
      <c r="A1096" s="14"/>
      <c r="B1096" s="126"/>
      <c r="C1096" s="127"/>
      <c r="D1096" s="16"/>
      <c r="E1096" s="128"/>
      <c r="F1096" s="128"/>
    </row>
    <row r="1097" s="9" customFormat="true" ht="14.25" hidden="true" customHeight="false" outlineLevel="0" collapsed="false">
      <c r="A1097" s="14"/>
      <c r="B1097" s="126"/>
      <c r="C1097" s="127"/>
      <c r="D1097" s="16"/>
      <c r="E1097" s="128"/>
      <c r="F1097" s="128"/>
    </row>
    <row r="1098" s="9" customFormat="true" ht="14.25" hidden="true" customHeight="false" outlineLevel="0" collapsed="false">
      <c r="A1098" s="14"/>
      <c r="B1098" s="126"/>
      <c r="C1098" s="127"/>
      <c r="D1098" s="16"/>
      <c r="E1098" s="128"/>
      <c r="F1098" s="128"/>
    </row>
    <row r="1099" s="9" customFormat="true" ht="14.25" hidden="true" customHeight="false" outlineLevel="0" collapsed="false">
      <c r="A1099" s="14"/>
      <c r="B1099" s="126"/>
      <c r="C1099" s="127"/>
      <c r="D1099" s="16"/>
      <c r="E1099" s="128"/>
      <c r="F1099" s="128"/>
    </row>
    <row r="1100" s="9" customFormat="true" ht="14.25" hidden="true" customHeight="false" outlineLevel="0" collapsed="false">
      <c r="A1100" s="14"/>
      <c r="B1100" s="126"/>
      <c r="C1100" s="127"/>
      <c r="D1100" s="16"/>
      <c r="E1100" s="128"/>
      <c r="F1100" s="128"/>
    </row>
    <row r="1101" s="9" customFormat="true" ht="14.25" hidden="true" customHeight="false" outlineLevel="0" collapsed="false">
      <c r="A1101" s="14"/>
      <c r="B1101" s="126"/>
      <c r="C1101" s="127"/>
      <c r="D1101" s="16"/>
      <c r="E1101" s="128"/>
      <c r="F1101" s="128"/>
    </row>
    <row r="1102" s="9" customFormat="true" ht="14.25" hidden="true" customHeight="false" outlineLevel="0" collapsed="false">
      <c r="A1102" s="14"/>
      <c r="B1102" s="126"/>
      <c r="C1102" s="127"/>
      <c r="D1102" s="16"/>
      <c r="E1102" s="128"/>
      <c r="F1102" s="128"/>
    </row>
    <row r="1103" s="9" customFormat="true" ht="14.25" hidden="true" customHeight="false" outlineLevel="0" collapsed="false">
      <c r="A1103" s="14"/>
      <c r="B1103" s="126"/>
      <c r="C1103" s="127"/>
      <c r="D1103" s="16"/>
      <c r="E1103" s="128"/>
      <c r="F1103" s="128"/>
    </row>
    <row r="1104" s="9" customFormat="true" ht="14.25" hidden="true" customHeight="false" outlineLevel="0" collapsed="false">
      <c r="A1104" s="14"/>
      <c r="B1104" s="126"/>
      <c r="C1104" s="127"/>
      <c r="D1104" s="16"/>
      <c r="E1104" s="128"/>
      <c r="F1104" s="128"/>
    </row>
    <row r="1105" s="9" customFormat="true" ht="14.25" hidden="true" customHeight="false" outlineLevel="0" collapsed="false">
      <c r="A1105" s="14"/>
      <c r="B1105" s="126"/>
      <c r="C1105" s="127"/>
      <c r="D1105" s="16"/>
      <c r="E1105" s="128"/>
      <c r="F1105" s="128"/>
    </row>
    <row r="1106" s="9" customFormat="true" ht="14.25" hidden="true" customHeight="false" outlineLevel="0" collapsed="false">
      <c r="A1106" s="14"/>
      <c r="B1106" s="126"/>
      <c r="C1106" s="127"/>
      <c r="D1106" s="16"/>
      <c r="E1106" s="128"/>
      <c r="F1106" s="128"/>
    </row>
    <row r="1107" s="9" customFormat="true" ht="14.25" hidden="true" customHeight="false" outlineLevel="0" collapsed="false">
      <c r="A1107" s="14"/>
      <c r="B1107" s="126"/>
      <c r="C1107" s="127"/>
      <c r="D1107" s="16"/>
      <c r="E1107" s="128"/>
      <c r="F1107" s="128"/>
    </row>
    <row r="1108" s="9" customFormat="true" ht="14.25" hidden="true" customHeight="false" outlineLevel="0" collapsed="false">
      <c r="A1108" s="14"/>
      <c r="B1108" s="126"/>
      <c r="C1108" s="127"/>
      <c r="D1108" s="16"/>
      <c r="E1108" s="128"/>
      <c r="F1108" s="128"/>
    </row>
    <row r="1109" s="9" customFormat="true" ht="14.25" hidden="true" customHeight="false" outlineLevel="0" collapsed="false">
      <c r="A1109" s="14"/>
      <c r="B1109" s="126"/>
      <c r="C1109" s="127"/>
      <c r="D1109" s="16"/>
      <c r="E1109" s="128"/>
      <c r="F1109" s="128"/>
    </row>
    <row r="1110" s="9" customFormat="true" ht="14.25" hidden="true" customHeight="false" outlineLevel="0" collapsed="false">
      <c r="A1110" s="14"/>
      <c r="B1110" s="126"/>
      <c r="C1110" s="127"/>
      <c r="D1110" s="16"/>
      <c r="E1110" s="128"/>
      <c r="F1110" s="128"/>
    </row>
    <row r="1111" s="9" customFormat="true" ht="14.25" hidden="true" customHeight="false" outlineLevel="0" collapsed="false">
      <c r="A1111" s="14"/>
      <c r="B1111" s="126"/>
      <c r="C1111" s="127"/>
      <c r="D1111" s="16"/>
      <c r="E1111" s="128"/>
      <c r="F1111" s="128"/>
    </row>
    <row r="1112" s="9" customFormat="true" ht="14.25" hidden="true" customHeight="false" outlineLevel="0" collapsed="false">
      <c r="A1112" s="14"/>
      <c r="B1112" s="126"/>
      <c r="C1112" s="127"/>
      <c r="D1112" s="16"/>
      <c r="E1112" s="128"/>
      <c r="F1112" s="128"/>
    </row>
    <row r="1113" s="9" customFormat="true" ht="14.25" hidden="true" customHeight="false" outlineLevel="0" collapsed="false">
      <c r="A1113" s="14"/>
      <c r="B1113" s="126"/>
      <c r="C1113" s="127"/>
      <c r="D1113" s="16"/>
      <c r="E1113" s="128"/>
      <c r="F1113" s="128"/>
    </row>
    <row r="1114" s="9" customFormat="true" ht="14.25" hidden="true" customHeight="false" outlineLevel="0" collapsed="false">
      <c r="A1114" s="14"/>
      <c r="B1114" s="126"/>
      <c r="C1114" s="127"/>
      <c r="D1114" s="16"/>
      <c r="E1114" s="128"/>
      <c r="F1114" s="128"/>
    </row>
    <row r="1115" s="9" customFormat="true" ht="14.25" hidden="true" customHeight="false" outlineLevel="0" collapsed="false">
      <c r="A1115" s="14"/>
      <c r="B1115" s="126"/>
      <c r="C1115" s="127"/>
      <c r="D1115" s="16"/>
      <c r="E1115" s="128"/>
      <c r="F1115" s="128"/>
    </row>
    <row r="1116" s="9" customFormat="true" ht="14.25" hidden="true" customHeight="false" outlineLevel="0" collapsed="false">
      <c r="A1116" s="14"/>
      <c r="B1116" s="126"/>
      <c r="C1116" s="127"/>
      <c r="D1116" s="16"/>
      <c r="E1116" s="128"/>
      <c r="F1116" s="128"/>
    </row>
    <row r="1117" s="9" customFormat="true" ht="14.25" hidden="true" customHeight="false" outlineLevel="0" collapsed="false">
      <c r="A1117" s="14"/>
      <c r="B1117" s="126"/>
      <c r="C1117" s="127"/>
      <c r="D1117" s="16"/>
      <c r="E1117" s="128"/>
      <c r="F1117" s="128"/>
    </row>
    <row r="1118" s="9" customFormat="true" ht="14.25" hidden="true" customHeight="false" outlineLevel="0" collapsed="false">
      <c r="A1118" s="14"/>
      <c r="B1118" s="126"/>
      <c r="C1118" s="127"/>
      <c r="D1118" s="16"/>
      <c r="E1118" s="128"/>
      <c r="F1118" s="128"/>
    </row>
    <row r="1119" s="9" customFormat="true" ht="14.25" hidden="true" customHeight="false" outlineLevel="0" collapsed="false">
      <c r="A1119" s="14"/>
      <c r="B1119" s="126"/>
      <c r="C1119" s="127"/>
      <c r="D1119" s="16"/>
      <c r="E1119" s="128"/>
      <c r="F1119" s="128"/>
    </row>
    <row r="1120" s="9" customFormat="true" ht="14.25" hidden="true" customHeight="false" outlineLevel="0" collapsed="false">
      <c r="A1120" s="14"/>
      <c r="B1120" s="126"/>
      <c r="C1120" s="127"/>
      <c r="D1120" s="16"/>
      <c r="E1120" s="128"/>
      <c r="F1120" s="128"/>
    </row>
    <row r="1121" s="9" customFormat="true" ht="14.25" hidden="true" customHeight="false" outlineLevel="0" collapsed="false">
      <c r="A1121" s="14"/>
      <c r="B1121" s="126"/>
      <c r="C1121" s="127"/>
      <c r="D1121" s="16"/>
      <c r="E1121" s="128"/>
      <c r="F1121" s="128"/>
    </row>
    <row r="1122" s="9" customFormat="true" ht="14.25" hidden="true" customHeight="false" outlineLevel="0" collapsed="false">
      <c r="A1122" s="14"/>
      <c r="B1122" s="126"/>
      <c r="C1122" s="127"/>
      <c r="D1122" s="16"/>
      <c r="E1122" s="128"/>
      <c r="F1122" s="128"/>
    </row>
    <row r="1123" s="9" customFormat="true" ht="14.25" hidden="true" customHeight="false" outlineLevel="0" collapsed="false">
      <c r="A1123" s="14"/>
      <c r="B1123" s="126"/>
      <c r="C1123" s="127"/>
      <c r="D1123" s="16"/>
      <c r="E1123" s="128"/>
      <c r="F1123" s="128"/>
    </row>
    <row r="1124" s="9" customFormat="true" ht="14.25" hidden="true" customHeight="false" outlineLevel="0" collapsed="false">
      <c r="A1124" s="14"/>
      <c r="B1124" s="126"/>
      <c r="C1124" s="127"/>
      <c r="D1124" s="16"/>
      <c r="E1124" s="128"/>
      <c r="F1124" s="128"/>
    </row>
    <row r="1125" s="9" customFormat="true" ht="14.25" hidden="true" customHeight="false" outlineLevel="0" collapsed="false">
      <c r="A1125" s="14"/>
      <c r="B1125" s="126"/>
      <c r="C1125" s="127"/>
      <c r="D1125" s="16"/>
      <c r="E1125" s="128"/>
      <c r="F1125" s="128"/>
    </row>
    <row r="1126" s="9" customFormat="true" ht="14.25" hidden="true" customHeight="false" outlineLevel="0" collapsed="false">
      <c r="A1126" s="14"/>
      <c r="B1126" s="126"/>
      <c r="C1126" s="127"/>
      <c r="D1126" s="16"/>
      <c r="E1126" s="128"/>
      <c r="F1126" s="128"/>
    </row>
    <row r="1127" s="9" customFormat="true" ht="14.25" hidden="true" customHeight="false" outlineLevel="0" collapsed="false">
      <c r="A1127" s="14"/>
      <c r="B1127" s="126"/>
      <c r="C1127" s="127"/>
      <c r="D1127" s="16"/>
      <c r="E1127" s="128"/>
      <c r="F1127" s="128"/>
    </row>
    <row r="1128" s="9" customFormat="true" ht="14.25" hidden="true" customHeight="false" outlineLevel="0" collapsed="false">
      <c r="A1128" s="14"/>
      <c r="B1128" s="126"/>
      <c r="C1128" s="127"/>
      <c r="D1128" s="16"/>
      <c r="E1128" s="128"/>
      <c r="F1128" s="128"/>
    </row>
    <row r="1129" s="9" customFormat="true" ht="14.25" hidden="true" customHeight="false" outlineLevel="0" collapsed="false">
      <c r="A1129" s="14"/>
      <c r="B1129" s="126"/>
      <c r="C1129" s="127"/>
      <c r="D1129" s="16"/>
      <c r="E1129" s="128"/>
      <c r="F1129" s="128"/>
    </row>
    <row r="1130" customFormat="false" ht="14.25" hidden="true" customHeight="false" outlineLevel="0" collapsed="false"/>
    <row r="1131" customFormat="false" ht="14.25" hidden="true" customHeight="false" outlineLevel="0" collapsed="false"/>
    <row r="1132" customFormat="false" ht="14.25" hidden="true" customHeight="false" outlineLevel="0" collapsed="false"/>
    <row r="1133" customFormat="false" ht="14.25" hidden="true" customHeight="false" outlineLevel="0" collapsed="false"/>
    <row r="1134" customFormat="false" ht="14.25" hidden="true" customHeight="false" outlineLevel="0" collapsed="false"/>
    <row r="1135" customFormat="false" ht="14.25" hidden="true" customHeight="false" outlineLevel="0" collapsed="false"/>
    <row r="1136" customFormat="false" ht="14.25" hidden="true" customHeight="false" outlineLevel="0" collapsed="false"/>
    <row r="1137" customFormat="false" ht="14.25" hidden="true" customHeight="false" outlineLevel="0" collapsed="false"/>
    <row r="1138" customFormat="false" ht="14.25" hidden="true" customHeight="false" outlineLevel="0" collapsed="false"/>
    <row r="1139" customFormat="false" ht="14.25" hidden="true" customHeight="false" outlineLevel="0" collapsed="false"/>
    <row r="1140" customFormat="false" ht="14.25" hidden="true" customHeight="false" outlineLevel="0" collapsed="false"/>
    <row r="1141" customFormat="false" ht="14.25" hidden="true" customHeight="false" outlineLevel="0" collapsed="false"/>
    <row r="1142" customFormat="false" ht="14.25" hidden="true" customHeight="false" outlineLevel="0" collapsed="false"/>
    <row r="1143" customFormat="false" ht="14.25" hidden="true" customHeight="false" outlineLevel="0" collapsed="false"/>
    <row r="1144" customFormat="false" ht="14.25" hidden="true" customHeight="false" outlineLevel="0" collapsed="false"/>
    <row r="1145" customFormat="false" ht="14.25" hidden="true" customHeight="false" outlineLevel="0" collapsed="false"/>
    <row r="1146" customFormat="false" ht="14.25" hidden="true" customHeight="false" outlineLevel="0" collapsed="false"/>
    <row r="1147" customFormat="false" ht="14.25" hidden="true" customHeight="false" outlineLevel="0" collapsed="false"/>
    <row r="1148" customFormat="false" ht="14.25" hidden="true" customHeight="false" outlineLevel="0" collapsed="false"/>
    <row r="1149" customFormat="false" ht="14.25" hidden="true" customHeight="false" outlineLevel="0" collapsed="false"/>
    <row r="1150" customFormat="false" ht="14.25" hidden="true" customHeight="false" outlineLevel="0" collapsed="false"/>
    <row r="1151" customFormat="false" ht="14.25" hidden="true" customHeight="false" outlineLevel="0" collapsed="false"/>
    <row r="1152" customFormat="false" ht="14.25" hidden="true" customHeight="false" outlineLevel="0" collapsed="false"/>
    <row r="1153" customFormat="false" ht="14.25" hidden="true" customHeight="false" outlineLevel="0" collapsed="false"/>
    <row r="1154" customFormat="false" ht="14.25" hidden="true" customHeight="false" outlineLevel="0" collapsed="false"/>
    <row r="1155" customFormat="false" ht="14.25" hidden="true" customHeight="false" outlineLevel="0" collapsed="false"/>
    <row r="1156" customFormat="false" ht="14.25" hidden="true" customHeight="false" outlineLevel="0" collapsed="false"/>
    <row r="1157" customFormat="false" ht="14.25" hidden="true" customHeight="false" outlineLevel="0" collapsed="false"/>
    <row r="1158" customFormat="false" ht="14.25" hidden="true" customHeight="false" outlineLevel="0" collapsed="false"/>
    <row r="1159" customFormat="false" ht="14.25" hidden="true" customHeight="false" outlineLevel="0" collapsed="false"/>
    <row r="1160" customFormat="false" ht="14.25" hidden="true" customHeight="false" outlineLevel="0" collapsed="false"/>
    <row r="1161" customFormat="false" ht="14.25" hidden="true" customHeight="false" outlineLevel="0" collapsed="false"/>
    <row r="1162" customFormat="false" ht="14.25" hidden="true" customHeight="false" outlineLevel="0" collapsed="false"/>
    <row r="1163" customFormat="false" ht="14.25" hidden="true" customHeight="false" outlineLevel="0" collapsed="false"/>
    <row r="1164" customFormat="false" ht="14.25" hidden="true" customHeight="false" outlineLevel="0" collapsed="false"/>
    <row r="1165" customFormat="false" ht="14.25" hidden="true" customHeight="false" outlineLevel="0" collapsed="false"/>
    <row r="1166" customFormat="false" ht="14.25" hidden="true" customHeight="false" outlineLevel="0" collapsed="false"/>
    <row r="1167" customFormat="false" ht="14.25" hidden="true" customHeight="false" outlineLevel="0" collapsed="false"/>
    <row r="1168" customFormat="false" ht="14.25" hidden="true" customHeight="false" outlineLevel="0" collapsed="false"/>
    <row r="1169" customFormat="false" ht="14.25" hidden="true" customHeight="false" outlineLevel="0" collapsed="false"/>
    <row r="1170" customFormat="false" ht="14.25" hidden="true" customHeight="false" outlineLevel="0" collapsed="false"/>
    <row r="1171" customFormat="false" ht="14.25" hidden="true" customHeight="false" outlineLevel="0" collapsed="false"/>
    <row r="1172" customFormat="false" ht="14.25" hidden="true" customHeight="false" outlineLevel="0" collapsed="false"/>
    <row r="1173" customFormat="false" ht="14.25" hidden="true" customHeight="false" outlineLevel="0" collapsed="false"/>
    <row r="1174" customFormat="false" ht="14.25" hidden="true" customHeight="false" outlineLevel="0" collapsed="false"/>
    <row r="1175" customFormat="false" ht="14.25" hidden="true" customHeight="false" outlineLevel="0" collapsed="false"/>
    <row r="1176" customFormat="false" ht="14.25" hidden="true" customHeight="false" outlineLevel="0" collapsed="false"/>
    <row r="1177" customFormat="false" ht="14.25" hidden="true" customHeight="false" outlineLevel="0" collapsed="false"/>
    <row r="1178" customFormat="false" ht="14.25" hidden="true" customHeight="false" outlineLevel="0" collapsed="false"/>
  </sheetData>
  <mergeCells count="11">
    <mergeCell ref="A1:G1"/>
    <mergeCell ref="A2:G2"/>
    <mergeCell ref="D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05:41:33Z</dcterms:created>
  <dc:creator/>
  <dc:description/>
  <dc:language>en-US</dc:language>
  <cp:lastModifiedBy>Molyavina</cp:lastModifiedBy>
  <cp:lastPrinted>2016-02-18T12:14:27Z</cp:lastPrinted>
  <dcterms:modified xsi:type="dcterms:W3CDTF">2016-03-01T09:03:45Z</dcterms:modified>
  <cp:revision>0</cp:revision>
  <dc:subject/>
  <dc:title/>
</cp:coreProperties>
</file>