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516">
  <si>
    <t xml:space="preserve">Приложение №4
к   проекту решения Совета депутатов г.Протвино    
  </t>
  </si>
  <si>
    <t xml:space="preserve">ИСПОЛНЕНИЕ 
РАСХОДНОЙ ЧАСТИ БЮДЖЕТА 
ВЕДОМСТВЕННОЙ  СТРУКТУРЫ РАСХОДОВ
муниципального образования "Городской округ Протвино" за 2015 год
  </t>
  </si>
  <si>
    <t xml:space="preserve">(тыс.руб.)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в том числе межбюд-жетные трансфер-ты</t>
  </si>
  <si>
    <t xml:space="preserve">Уточнения</t>
  </si>
  <si>
    <t xml:space="preserve">Итого 
2015 год</t>
  </si>
  <si>
    <t xml:space="preserve">в том числе межбюд-жетные трансферты</t>
  </si>
  <si>
    <t xml:space="preserve">Уточнение</t>
  </si>
  <si>
    <t xml:space="preserve">в том числе 
межбюджет-ные трансферты</t>
  </si>
  <si>
    <t xml:space="preserve">Всего
2015 год</t>
  </si>
  <si>
    <t xml:space="preserve">Уточнение 
№3 </t>
  </si>
  <si>
    <t xml:space="preserve">в том числе 
межбюджетные трансферты</t>
  </si>
  <si>
    <t xml:space="preserve">Всего </t>
  </si>
  <si>
    <t xml:space="preserve">Уточнение №4
2015 год</t>
  </si>
  <si>
    <t xml:space="preserve">Всего 
2015 год</t>
  </si>
  <si>
    <t xml:space="preserve">в том числе 
межбюд-жетные трансферты</t>
  </si>
  <si>
    <t xml:space="preserve">Уточнение №5
2015 год</t>
  </si>
  <si>
    <t xml:space="preserve">Всего</t>
  </si>
  <si>
    <t xml:space="preserve">в том числе 
межбюд-жетные трансфер-ты</t>
  </si>
  <si>
    <t xml:space="preserve">Уточнение №6
2015 год</t>
  </si>
  <si>
    <t xml:space="preserve">Уточнение №7
2015 год</t>
  </si>
  <si>
    <t xml:space="preserve">План</t>
  </si>
  <si>
    <t xml:space="preserve">Исполнение</t>
  </si>
  <si>
    <t xml:space="preserve">Процент исполнения</t>
  </si>
  <si>
    <t xml:space="preserve">Исполнение по межбюджетным транс-фертам</t>
  </si>
  <si>
    <t xml:space="preserve">Процент исполнения по межбюджетным транс-фертам</t>
  </si>
  <si>
    <t xml:space="preserve">АДМИНИСТРАЦИЯ ГОРОДА ПРОТВИНО </t>
  </si>
  <si>
    <t xml:space="preserve">ОБЩЕГОСУДАРСТВЕННЫЕ ВОПРОСЫ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Муниципальное управление городского округа Протвино на 2015-2019 годы»</t>
  </si>
  <si>
    <t xml:space="preserve">01 0 0000 </t>
  </si>
  <si>
    <t xml:space="preserve">Подпрограмма  «Обеспечение деятельности и развитие инфраструктуры Администрации города Протвино»</t>
  </si>
  <si>
    <t xml:space="preserve">01 1 0000   </t>
  </si>
  <si>
    <t xml:space="preserve">Руководитель Администрации муниципального образования</t>
  </si>
  <si>
    <t xml:space="preserve">01 1 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Обеспечение деятельности Администрации г.Протвино</t>
  </si>
  <si>
    <t xml:space="preserve">01 1 000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членских взносов</t>
  </si>
  <si>
    <t xml:space="preserve">01 1 0009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</t>
  </si>
  <si>
    <t xml:space="preserve">01 1 6068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1 1 6069</t>
  </si>
  <si>
    <t xml:space="preserve">Осуществление государственных полномочий в соответствии с Законом Москрвской области №107/2014 - ОЗ "О наделении органогв местного самоуправления муниципальных образований Московской области отдельными гсударственными полномочиями Московской области"</t>
  </si>
  <si>
    <t xml:space="preserve">01 1 6070</t>
  </si>
  <si>
    <t xml:space="preserve">Обеспечение переданных государственных полномочий по предоставлению гражданам субсидий на оплату жилого помещения и коммунальных услуг</t>
  </si>
  <si>
    <t xml:space="preserve">01 1 6142</t>
  </si>
  <si>
    <t xml:space="preserve">Подпрограмма  «Развитие архивного дела в городском округе Протвино»</t>
  </si>
  <si>
    <t xml:space="preserve">01 3 0000</t>
  </si>
  <si>
    <t xml:space="preserve">Обеспечение переданных 
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1 3 6069</t>
  </si>
  <si>
    <t xml:space="preserve">Подпрограмма  «Развитие информационно-коммуникационных технологий для повышения качества муниципального управления и создания благоприятных условий жизни и ведения бизнеса»</t>
  </si>
  <si>
    <t xml:space="preserve">01 6 0000</t>
  </si>
  <si>
    <t xml:space="preserve">Развитие информационно-коммуникационных технологий (техническое обслуживание и ремонт компьютерного и сетевого оборудования, оргтехники)</t>
  </si>
  <si>
    <t xml:space="preserve">01 6 0007</t>
  </si>
  <si>
    <t xml:space="preserve">Организационно-техническое сопровождение программного обеспечения</t>
  </si>
  <si>
    <t xml:space="preserve">01 6 0008</t>
  </si>
  <si>
    <t xml:space="preserve">Муниципальная программа «Информирование населения о деятельности органов местного самоуправления  городского округа Протвино Московской области в 2015 – 2019 г.г.».</t>
  </si>
  <si>
    <t xml:space="preserve">14 0 0000</t>
  </si>
  <si>
    <t xml:space="preserve">Оплата информационных услуг, оказываемых средствами массовой информации.</t>
  </si>
  <si>
    <t xml:space="preserve">14 0 1201</t>
  </si>
  <si>
    <t xml:space="preserve">Резервные фонды</t>
  </si>
  <si>
    <t xml:space="preserve">Непрограммные расходы</t>
  </si>
  <si>
    <t xml:space="preserve">99 0 0000</t>
  </si>
  <si>
    <t xml:space="preserve"> Резервный фонд Администрации </t>
  </si>
  <si>
    <t xml:space="preserve">99 0 0092</t>
  </si>
  <si>
    <t xml:space="preserve">Резервные средства</t>
  </si>
  <si>
    <t xml:space="preserve">Другие общегосударственные вопросы</t>
  </si>
  <si>
    <t xml:space="preserve">Подпрограмма  «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 в городском округе Протвино на 2015 – 2019 годы»</t>
  </si>
  <si>
    <t xml:space="preserve">01 4 0000</t>
  </si>
  <si>
    <t xml:space="preserve">Обеспечение деятельности 
подведомственных учреждений</t>
  </si>
  <si>
    <t xml:space="preserve">01 4 01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оставление проектно-сметной и рабочей документации для текущего ремонта помещения для МФЦ</t>
  </si>
  <si>
    <t xml:space="preserve">01 4 0010</t>
  </si>
  <si>
    <t xml:space="preserve">Участие в государственной программе Московской области «Эффективная власть» на 2014 – 2018 годы на создание многофункционального центра</t>
  </si>
  <si>
    <t xml:space="preserve">01 4 2113</t>
  </si>
  <si>
    <t xml:space="preserve">Ремонт зданий, предназначенны для размещения многофункциональных центров предоставления государственных и муниципальных услуг</t>
  </si>
  <si>
    <t xml:space="preserve">01 4 6066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01 4 6067</t>
  </si>
  <si>
    <t xml:space="preserve"> Муниципальная программа «Развитие и содержание жилищно-коммунального хозяйства городского округа Протвино на 2015-2019 годы»</t>
  </si>
  <si>
    <t xml:space="preserve">05 0 0000</t>
  </si>
  <si>
    <t xml:space="preserve">  Подпрограмма «Обеспечение мероприятий по содержанию, ремонту и капитальному ремонту общего имущества и муниципальных помещений многоквартирных домов, расположенных на территории городского округа Протвино"</t>
  </si>
  <si>
    <t xml:space="preserve">05 3 0000</t>
  </si>
  <si>
    <t xml:space="preserve"> Ремонт муниципальных помещений</t>
  </si>
  <si>
    <t xml:space="preserve">05 3 0566</t>
  </si>
  <si>
    <t xml:space="preserve">  Муниципальная программа «Управление муниципальным имуществом городского округа Протвино на 2015-2019 годы»</t>
  </si>
  <si>
    <t xml:space="preserve">09 0 0000</t>
  </si>
  <si>
    <t xml:space="preserve"> Мероприятия в области управления и приватизации  муниципального имущества</t>
  </si>
  <si>
    <t xml:space="preserve">09 0 0091</t>
  </si>
  <si>
    <t xml:space="preserve"> Муниципальная программа
 «Развитие малого и среднего предпринимательства в городском округе Протвино на 2015-2019 годы</t>
  </si>
  <si>
    <t xml:space="preserve">17 0 0000</t>
  </si>
  <si>
    <t xml:space="preserve">Обеспечение деятельности 
прочих подведомственных учреждений</t>
  </si>
  <si>
    <t xml:space="preserve">17 0  0101</t>
  </si>
  <si>
    <t xml:space="preserve">17 0 0101</t>
  </si>
  <si>
    <t xml:space="preserve">Субсидии бюджетным учреждениям</t>
  </si>
  <si>
    <t xml:space="preserve">99 0 9821</t>
  </si>
  <si>
    <t xml:space="preserve">Возмещение нанесенного Московской области ущерба по предписаниям Контрольно-счетной палаты Московской области</t>
  </si>
  <si>
    <t xml:space="preserve">Уплата налогов , сборов и иных платежей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 </t>
  </si>
  <si>
    <t xml:space="preserve">01 1 5118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1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 Муниципальная программа 
 «Безопасность городского округа Протвино на 2015-12019 годы»</t>
  </si>
  <si>
    <t xml:space="preserve">03 0 0000</t>
  </si>
  <si>
    <t xml:space="preserve">  Подпрограмма «Обеспечение безопасности жизнедеятельности  населения городского округа Протвино на 2015-2019 годы» </t>
  </si>
  <si>
    <t xml:space="preserve">03 2 0000</t>
  </si>
  <si>
    <t xml:space="preserve">  Реализация мероприятий по  снижению рисков  и смягчение последствий чрезвычайных ситуаций  природного и техногенного характера</t>
  </si>
  <si>
    <t xml:space="preserve">03 2 0134</t>
  </si>
  <si>
    <t xml:space="preserve">  Реализация мероприятий по развитию и совершенствованию систем оповещения и информирования населения</t>
  </si>
  <si>
    <t xml:space="preserve">03 2 0135</t>
  </si>
  <si>
    <t xml:space="preserve">  Реализация мероприятий по обеспечению 
пожарной безопасности</t>
  </si>
  <si>
    <t xml:space="preserve">03 2 0136</t>
  </si>
  <si>
    <t xml:space="preserve">Обеспечение деятельности МКУ "ЕДДС-112"</t>
  </si>
  <si>
    <t xml:space="preserve">99 0 9804</t>
  </si>
  <si>
    <t xml:space="preserve">Расходы на выплаты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  Муниципальная программа «Безопасность городского округа Протвино на 2015-12019 годы»</t>
  </si>
  <si>
    <t xml:space="preserve">  Подпрограмма «Профилактика преступлений и иных правонарушений в городском округе  Протвино на 2015-2019 годы»</t>
  </si>
  <si>
    <t xml:space="preserve">03 1 0000</t>
  </si>
  <si>
    <t xml:space="preserve"> Реализация мероприятий  по профилактике преступлений и иных правонарушений</t>
  </si>
  <si>
    <t xml:space="preserve">03 1 0131</t>
  </si>
  <si>
    <t xml:space="preserve">   Реализация мероприятий по созданию и поддержанию в рабочем состоянии  систем видеонаблюдения</t>
  </si>
  <si>
    <t xml:space="preserve">03 1 0132</t>
  </si>
  <si>
    <t xml:space="preserve">НАЦИОНАЛЬНАЯ ЭКОНОМИКА</t>
  </si>
  <si>
    <t xml:space="preserve">Лесное хозяйство</t>
  </si>
  <si>
    <t xml:space="preserve">Муниципальная программа «Экология
 и окружающая среда городского округа Протвино на 2015-2019 годы»</t>
  </si>
  <si>
    <t xml:space="preserve">06 0 0000</t>
  </si>
  <si>
    <t xml:space="preserve">Подпрограмма «Охрана особо охраняемых природных территорий местного значения, городских лесов, лесопарковых зон  озелененных территорий городского округа Протвино»</t>
  </si>
  <si>
    <t xml:space="preserve">06 2 0000</t>
  </si>
  <si>
    <t xml:space="preserve">Санитарно-оздоровительные мероприятия в лесах и парках</t>
  </si>
  <si>
    <t xml:space="preserve">06 2 0662</t>
  </si>
  <si>
    <t xml:space="preserve">Транспорт</t>
  </si>
  <si>
    <t xml:space="preserve"> Муниципальная программа
 «Развитие и функционирование дорожно-транспортного комплекса городского округа Протвино на 2015-2019 годы»</t>
  </si>
  <si>
    <t xml:space="preserve">15 0 0000</t>
  </si>
  <si>
    <t xml:space="preserve">  Подпрограмма  «Организация транспортного обслуживания. Развитие транспортной инфраструктуры»</t>
  </si>
  <si>
    <t xml:space="preserve">15 3 0000</t>
  </si>
  <si>
    <t xml:space="preserve">Организация транспортного обслуживания населения по муниципальным маршрутам регулярных перевозок по регулируемым маршрутам</t>
  </si>
  <si>
    <t xml:space="preserve">15 3 0159</t>
  </si>
  <si>
    <t xml:space="preserve"> Реализация мероприятий на организацию 
дополнительных транспортных маршрутов. </t>
  </si>
  <si>
    <t xml:space="preserve">15 3 0160</t>
  </si>
  <si>
    <t xml:space="preserve">Дорожное хозяйство (дорожные фонды)</t>
  </si>
  <si>
    <t xml:space="preserve"> Муниципальная программа «Развитие и функционирование дорожно-транспортного комплекса городского округа Протвино на 2015-2019 годы»</t>
  </si>
  <si>
    <t xml:space="preserve">  Подпрограмма  «Содержание и ремонт дорог» 
</t>
  </si>
  <si>
    <t xml:space="preserve">15 1 0000</t>
  </si>
  <si>
    <t xml:space="preserve">Содержание, ремонт    автомобильных дорог общего пользования местного значения.</t>
  </si>
  <si>
    <t xml:space="preserve">15 1 0151</t>
  </si>
  <si>
    <t xml:space="preserve">  Ремонт  и капитальный ремонт
внутриквартальных проездов</t>
  </si>
  <si>
    <t xml:space="preserve">15 1 0152</t>
  </si>
  <si>
    <t xml:space="preserve">Подпрограмма  «Безопасность дорожного 
движения</t>
  </si>
  <si>
    <t xml:space="preserve">15 2 0000</t>
  </si>
  <si>
    <t xml:space="preserve">Реализация мероприятий направленных
 на безопасность дорожного движения</t>
  </si>
  <si>
    <t xml:space="preserve">15 2 0154</t>
  </si>
  <si>
    <t xml:space="preserve">Ремонт колодцев  инженерных коммуникаций и дождеприемников</t>
  </si>
  <si>
    <t xml:space="preserve">15 2 0155</t>
  </si>
  <si>
    <t xml:space="preserve">Разработка комплексной схемы организации дорожного движения </t>
  </si>
  <si>
    <t xml:space="preserve">15 2 0156</t>
  </si>
  <si>
    <t xml:space="preserve">Связь и информатика</t>
  </si>
  <si>
    <t xml:space="preserve">Участие в государственной программе Московской области «Эффективная власть» на 2014 – 2018 годы на создание многофункционального центра (закупка компьютерного, серверного оборудования, программного обеспечения, оргтехники, проведение работ по созданию системы защиты персональных данных многофункциональных центров)</t>
  </si>
  <si>
    <t xml:space="preserve">01 4 2112</t>
  </si>
  <si>
    <t xml:space="preserve">Проведение работ по созданию системы защиты персональных данных многофункциональных центров предоставления государственных и муниципальных услуг</t>
  </si>
  <si>
    <t xml:space="preserve">01 4 6013</t>
  </si>
  <si>
    <t xml:space="preserve">Закупка компьтерного, серверного оборудования,  программного обеспечения , оргтехники</t>
  </si>
  <si>
    <t xml:space="preserve">01 4 6014</t>
  </si>
  <si>
    <t xml:space="preserve">Развитие информационно-коммуникационных технологий (приобретение компьютерного, сетевого оборудования, программного обеспечения, оргтехники, приобретение, установка и настройка программно-технических средств защиты конфиденциальной информации, установка и консультационная поддержка МСЭД МО)</t>
  </si>
  <si>
    <t xml:space="preserve">01 6 0009</t>
  </si>
  <si>
    <t xml:space="preserve">Организационно-техническое сопровождение программного обеспечения (приобретение программных продуктов для сдачи отчетов)</t>
  </si>
  <si>
    <t xml:space="preserve">01 6 0011</t>
  </si>
  <si>
    <t xml:space="preserve">Участие в государственной программе Московской области «Эффективная власть» на 2014 – 2018 годы на внедрение автоматизированной системы управления бюджетным процессом в части исполнения бюджета в Администрации г. Протвино и муниципальных учреждениях  (приобретение неисключительных прав на  программное обеспечение, установка и настройка программного обеспечения, обучение пользователей автоматизированных рабочих мест)</t>
  </si>
  <si>
    <t xml:space="preserve">01 6 2114</t>
  </si>
  <si>
    <t xml:space="preserve">Другие вопросы в области национальной экономики</t>
  </si>
  <si>
    <t xml:space="preserve"> Муниципальная программа 
«Развитие потребительского рынка и услуг населению на территории городского округа Протвино на 2015-2019 годы</t>
  </si>
  <si>
    <t xml:space="preserve">04 0 0000</t>
  </si>
  <si>
    <t xml:space="preserve">Развитие инфраструктуры потребительского рынка городского округа Протвино</t>
  </si>
  <si>
    <t xml:space="preserve">04 0 0144</t>
  </si>
  <si>
    <t xml:space="preserve"> Муниципальная программа «Управление земельными ресурсами городского округа Протвино Московской области на 2015-2019 годы»</t>
  </si>
  <si>
    <t xml:space="preserve">16 0 0000</t>
  </si>
  <si>
    <t xml:space="preserve">Формирование и  оценка   земельных участков</t>
  </si>
  <si>
    <t xml:space="preserve">16 0 0161</t>
  </si>
  <si>
    <t xml:space="preserve">Покупка земельных участков, предназначенных для предоставления многодетным семьям. </t>
  </si>
  <si>
    <t xml:space="preserve">16 0 016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  Содержание землеустроительных
 дел и повышение квалификации сотрудников</t>
  </si>
  <si>
    <t xml:space="preserve">16 0 0163</t>
  </si>
  <si>
    <t xml:space="preserve">Формирование земельных участков, 
предназначенных для предоставления многодетным семьям</t>
  </si>
  <si>
    <t xml:space="preserve">16 0 0164</t>
  </si>
  <si>
    <t xml:space="preserve">Частичная компесация затрат субъектам малого и среднего предпринимательства</t>
  </si>
  <si>
    <t xml:space="preserve">17 0 0171</t>
  </si>
  <si>
    <t xml:space="preserve">Субсидии юридическим лицам и фзическим лицам, производителям товароров, работ и услуг</t>
  </si>
  <si>
    <t xml:space="preserve">Проведение меропритятий , связанных с реализацией мер, направленных на формирование положительного образа предпринимателя, популяризацию роли предпринимаательства</t>
  </si>
  <si>
    <t xml:space="preserve">17 0 0172</t>
  </si>
  <si>
    <t xml:space="preserve">Финансовая поддержка субъектов малого и среднего предпринимательства и организаций, образующих инфраструктуру поддержки и развития малого и среднего предпринимательства из бюджета Московской области</t>
  </si>
  <si>
    <t xml:space="preserve">17 0 62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Финансовая поддержка субъектов малого и среднего предпринимательства и организаций, образующих инфраструктуру поддержки и развития малого и среднего предпринимательства за счет средств федерального бюджета</t>
  </si>
  <si>
    <t xml:space="preserve">17 0 5064</t>
  </si>
  <si>
    <t xml:space="preserve"> Муниципальная программа «Архитектура и градостроительство городского округа Протвино на 2015-2019 годы»</t>
  </si>
  <si>
    <t xml:space="preserve">18 0 0000</t>
  </si>
  <si>
    <t xml:space="preserve">Мероприятия в области строительств архитектуры и градостроительства</t>
  </si>
  <si>
    <t xml:space="preserve">18 0 0181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
 «Энергосбережение и повышение энергетической эффективности на территории  городского округа Протвино на 2015-2019 годы».</t>
  </si>
  <si>
    <t xml:space="preserve">02 0 0000</t>
  </si>
  <si>
    <t xml:space="preserve">Установка общедомовых приборов учета энергоресурсов в МКД</t>
  </si>
  <si>
    <t xml:space="preserve">02 0  0251</t>
  </si>
  <si>
    <t xml:space="preserve">02  0 0251</t>
  </si>
  <si>
    <t xml:space="preserve">  Подпрограмма «Обеспечение мероприятий 
по содержанию, ремонту и капитальному ремонту общего имущества и муниципальных помещений многоквартирных домов, расположенных на территории городского округа Протвино"</t>
  </si>
  <si>
    <t xml:space="preserve">Обслуживание и ремонт внутридомового и внутриквартирного газового оборудования</t>
  </si>
  <si>
    <t xml:space="preserve">05 3 0567</t>
  </si>
  <si>
    <t xml:space="preserve">Субсидии  в некоммерческий фонд капитального ремонта за муниципальные жилые (соцнайм) и нежилые помещения в рамках участия в государственной программе «Проведение капитального общего имущества в многоквартирных домах, расположенных на территории Московской области, на 2014-2038 годы»</t>
  </si>
  <si>
    <t xml:space="preserve">05 3 0568</t>
  </si>
  <si>
    <t xml:space="preserve"> Субсидии некоммерческим организациям  ( за исключением государственных (муниципальных) учреждений)</t>
  </si>
  <si>
    <t xml:space="preserve">Субсидии  в некоммерческий фонд капитального ремонта за муниципальные жилые  и нежилые помещения в рамках участия в государственной программе «Проведение капитального общего имущества в многоквартирных домах, расположенных на территории Московской области, на 2014-2038 годы»(замена лифтов отслуживших нормативный срок эксплуатации)</t>
  </si>
  <si>
    <t xml:space="preserve">05 3 0569</t>
  </si>
  <si>
    <t xml:space="preserve">Уплата взносов в некоммерческий фонд капитального ремонта за муниципальные жилые (соцнайм) и нежилые помещения в рамках участия в государственной программе «Проведение капитального общего имущества в многоквартирных домах, расположенных на территории Московской области, на 2014-2038 годы»</t>
  </si>
  <si>
    <t xml:space="preserve">Коммунальное хозяйство</t>
  </si>
  <si>
    <t xml:space="preserve">Транспортировка умерших в  морг</t>
  </si>
  <si>
    <t xml:space="preserve">04 0 0142</t>
  </si>
  <si>
    <t xml:space="preserve">  Подпрограмма «Благоустройство территории городского округа Протвино» </t>
  </si>
  <si>
    <t xml:space="preserve">05 1 0000</t>
  </si>
  <si>
    <t xml:space="preserve">Приобретение коммунальной техники в рамках участия в государственных программах Московской области.</t>
  </si>
  <si>
    <t xml:space="preserve">05 1 0558</t>
  </si>
  <si>
    <t xml:space="preserve">Приобретение комунальной техники для нужд коммунального хозяйства  </t>
  </si>
  <si>
    <t xml:space="preserve">05 1 6018</t>
  </si>
  <si>
    <t xml:space="preserve">Приобретение и установка типовых информационных стендов </t>
  </si>
  <si>
    <t xml:space="preserve">05 1 0560 </t>
  </si>
  <si>
    <t xml:space="preserve">Благоустройство</t>
  </si>
  <si>
    <t xml:space="preserve">Муниципальная программа
 «Энергосбережение и повышение энергетической эффективности на территории  городского округа Протвино на 2015-2019 годы»</t>
  </si>
  <si>
    <t xml:space="preserve"> Выполнение работ по реализации мероприятий по установке энергоэффективного световогооборудования для внутридомового, уличного и дворового освещения в рамкахгосударственной программы Московской области "Энергоэффективность и развитие энергетики</t>
  </si>
  <si>
    <t xml:space="preserve">02 0 0252</t>
  </si>
  <si>
    <t xml:space="preserve">Оплата электроэнергии за уличное освещение</t>
  </si>
  <si>
    <t xml:space="preserve">02 0 0258</t>
  </si>
  <si>
    <t xml:space="preserve">Установка энергоэффективного светового оборудования для внутридомового, уличного и дворового освещения</t>
  </si>
  <si>
    <t xml:space="preserve">02 0 5013</t>
  </si>
  <si>
    <t xml:space="preserve">Содержание мест захоронения</t>
  </si>
  <si>
    <t xml:space="preserve">04 0 0141</t>
  </si>
  <si>
    <t xml:space="preserve">Подпрограмма «Благоустройство  территории городского округа Протвино»</t>
  </si>
  <si>
    <t xml:space="preserve">Озеление и благоустройство территорий города Протвино</t>
  </si>
  <si>
    <t xml:space="preserve">05 1 0557</t>
  </si>
  <si>
    <t xml:space="preserve">Содержание и обслуживание сетей уличного освещения</t>
  </si>
  <si>
    <t xml:space="preserve">05 1 0559</t>
  </si>
  <si>
    <t xml:space="preserve">Уборка центральных улиц города в выходные дни</t>
  </si>
  <si>
    <t xml:space="preserve">05 1 0582</t>
  </si>
  <si>
    <t xml:space="preserve">Отлов и стерилизация безнадзорных животных</t>
  </si>
  <si>
    <t xml:space="preserve">05 1 0583</t>
  </si>
  <si>
    <t xml:space="preserve">Санитарное содержание зоны отдыха"Карьер"</t>
  </si>
  <si>
    <t xml:space="preserve">05 1 0584</t>
  </si>
  <si>
    <t xml:space="preserve">Санитарное содержание "Рубежа обороны"</t>
  </si>
  <si>
    <t xml:space="preserve">05 1 0585</t>
  </si>
  <si>
    <t xml:space="preserve">Содержание малых форм и детских игровых площадок</t>
  </si>
  <si>
    <t xml:space="preserve">05 1 0588</t>
  </si>
  <si>
    <t xml:space="preserve">Ремонт тратуаров и пешеходных дорожек</t>
  </si>
  <si>
    <t xml:space="preserve">05 1 0589</t>
  </si>
  <si>
    <t xml:space="preserve">Обустройство контейнерных площадок</t>
  </si>
  <si>
    <t xml:space="preserve">05 1 0590</t>
  </si>
  <si>
    <t xml:space="preserve">Приобретение техники для нужд благоустройства территории муниципального образования Московской области в рамках участия в государственных программах Московской области</t>
  </si>
  <si>
    <t xml:space="preserve">05 1 0591</t>
  </si>
  <si>
    <t xml:space="preserve">Благоустройство территорий муниципальных образований Московской области в части защиты территорий муниципальных образований Московской области от неблагоприятного воздействия безнадзорных животных</t>
  </si>
  <si>
    <t xml:space="preserve">05 1 6017</t>
  </si>
  <si>
    <t xml:space="preserve">Приобретение техники для нужд благоустройства территории муниципального образования Московской области</t>
  </si>
  <si>
    <t xml:space="preserve">05 1 6136</t>
  </si>
  <si>
    <t xml:space="preserve">Разработка проекта рконструкции пешеходной зоны  </t>
  </si>
  <si>
    <t xml:space="preserve">18 0 0182</t>
  </si>
  <si>
    <t xml:space="preserve">ОХРАНА ОКРУЖАЮЩЕЙ СРЕДЫ</t>
  </si>
  <si>
    <t xml:space="preserve">  Подпрограмма «Охрана окружающей среды».</t>
  </si>
  <si>
    <t xml:space="preserve">06 1 0000</t>
  </si>
  <si>
    <t xml:space="preserve">  Мероприятия по охране окружающей
 среды</t>
  </si>
  <si>
    <t xml:space="preserve">06 1 0661</t>
  </si>
  <si>
    <t xml:space="preserve">ОБРАЗОВАНИЕ</t>
  </si>
  <si>
    <t xml:space="preserve">Дошкольное образование</t>
  </si>
  <si>
    <t xml:space="preserve">Муниципальная программа   "Развитие системы образования городского округа Протвино на 2015-2019 годы"</t>
  </si>
  <si>
    <t xml:space="preserve">07 0 0000</t>
  </si>
  <si>
    <t xml:space="preserve">Подпрограмма  «Дошкольное образование»</t>
  </si>
  <si>
    <t xml:space="preserve">07 1 0000</t>
  </si>
  <si>
    <t xml:space="preserve">Обеспечение деятельности  подведомственных   учреждений дошкольного образования</t>
  </si>
  <si>
    <t xml:space="preserve">07 1 0101</t>
  </si>
  <si>
    <t xml:space="preserve">Ликвидация очереди в дошкольные образовательные организации и развитие инфраструктуры дошкольного образования</t>
  </si>
  <si>
    <t xml:space="preserve">07 1 0711</t>
  </si>
  <si>
    <t xml:space="preserve">Повышение квалификации руководителей и педагогов дошкольного образования, в том числе по вопросам ведения ФГОС                 </t>
  </si>
  <si>
    <t xml:space="preserve">07 1 0722</t>
  </si>
  <si>
    <t xml:space="preserve">Мероприятия по проведению капитального, текущего ремонтов, по ремонту и установке ограждений, ремонту  кровель,     замену оконных конструкций, выполнению противопожарных мероприятий в муниципальных образовательных организациях дошкольного образования, в рамках участия в государственной программе Московской области «Образование Подмосковья» на 2014-2018 годы </t>
  </si>
  <si>
    <t xml:space="preserve">07 1 2071</t>
  </si>
  <si>
    <t xml:space="preserve">Мероприятия на закупку учебного оборудования и мебели для муниципальных образовательных организаций дошкольного образования  – победителей областного конкурса на присвоение статуса Региональной –инновационной площадки в рамках участия в государственной программе Московской области «Образование Подмосковья» на 2014-2018 годы </t>
  </si>
  <si>
    <t xml:space="preserve">07 1 207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6211</t>
  </si>
  <si>
    <t xml:space="preserve">07 1 6211 </t>
  </si>
  <si>
    <t xml:space="preserve">"Программа комплексного  социально-экономического развития муниципального образования "Городской округ Протвино Московской области " как наукограда Российской Федерации на 2014-2018 годы" </t>
  </si>
  <si>
    <t xml:space="preserve">20 0 0000</t>
  </si>
  <si>
    <t xml:space="preserve">Мероприятия по развитию и поддержке социальной, инженерной и инновационной инфраструктуры г. Протвино как наукограда, за счет средств местного бюджета(разработка проектно - сметной документации и осуществление строительного контроля в системе дошкольного образования)</t>
  </si>
  <si>
    <t xml:space="preserve">20 0 2020</t>
  </si>
  <si>
    <t xml:space="preserve">Развитие и поддержка социальной, инженерной и инновационной инфраструктуры наукоградов Российской Федерации  в системе дошкольного образования</t>
  </si>
  <si>
    <t xml:space="preserve">20 0 5158</t>
  </si>
  <si>
    <t xml:space="preserve">Дополнительные мероприятия по развитию жилищно-коммунального хозяйства и социально-культурной сферы на 2015 год</t>
  </si>
  <si>
    <t xml:space="preserve">99 0 0440</t>
  </si>
  <si>
    <t xml:space="preserve">Питание детей инвалидов, детей- сирот  и детей, оставшихся без попеченияродителей, детей с туберкулезной интоксикацией, а так же находящихся в трудной жизненной ситуации, обучающихся в муниципальных дошкольных образовательных учреждениях </t>
  </si>
  <si>
    <t xml:space="preserve">99 0 9822</t>
  </si>
  <si>
    <t xml:space="preserve">Общее образование</t>
  </si>
  <si>
    <t xml:space="preserve">Подпрограмма "Общее образование"</t>
  </si>
  <si>
    <t xml:space="preserve">07 2 0000</t>
  </si>
  <si>
    <t xml:space="preserve">Обеспечение деятельности  подведомственных   учреждений</t>
  </si>
  <si>
    <t xml:space="preserve">07 2 0101</t>
  </si>
  <si>
    <t xml:space="preserve">Укрепление материально-технической базы муниципальных учреждений общего образования</t>
  </si>
  <si>
    <t xml:space="preserve">07 2 0103</t>
  </si>
  <si>
    <t xml:space="preserve">Повышение квалификации руководителей и педагогов общего образования, в том числе по вопросам ведения ФГОС                   </t>
  </si>
  <si>
    <t xml:space="preserve">07 2 0722 </t>
  </si>
  <si>
    <t xml:space="preserve">Мероприятия по проведению капитального, текущего ремонтов, по ремонту и установке ограждений, ремонту  кровель,     замену оконных конструкций, выполнению противопожарных мероприятий в муниципальных образовательных организациях общего образования, в рамках участия в государственной программе Московской области «Образование Подмосковья» на 2014-2018 годы </t>
  </si>
  <si>
    <t xml:space="preserve">07 2 2071</t>
  </si>
  <si>
    <t xml:space="preserve">Мероприятия на закупку учебного оборудования и мебели для муниципальных образовательных организаций общего образования – победителей областного конкурса на присвоение статуса Региональной – инновационной площадки в рамках участия в государственной программе Московской области «Образование Подмосковья» на 2014-2018 годы  </t>
  </si>
  <si>
    <t xml:space="preserve">07 2 2072</t>
  </si>
  <si>
    <t xml:space="preserve">Участие в выплате гранта Губернатора Московской области лучшим образовательным организациям</t>
  </si>
  <si>
    <t xml:space="preserve">07 2 2074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рганизациях 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.</t>
  </si>
  <si>
    <t xml:space="preserve">07 2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7 2 6225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6231</t>
  </si>
  <si>
    <t xml:space="preserve">Выплата грантов Губернатора Московской области лучшим образовательным  организациям в Московской области</t>
  </si>
  <si>
    <t xml:space="preserve">07 2 6244</t>
  </si>
  <si>
    <t xml:space="preserve">Подпрограмма "Дополнительное образование и воспитание"</t>
  </si>
  <si>
    <t xml:space="preserve">07 3 0000</t>
  </si>
  <si>
    <t xml:space="preserve">Обеспечение деятельности  подведомственных   учреждений дополнительного образования</t>
  </si>
  <si>
    <t xml:space="preserve">07 3 0101</t>
  </si>
  <si>
    <t xml:space="preserve">   Подпрограмма  «Обеспечивающая подпрограмма"
</t>
  </si>
  <si>
    <t xml:space="preserve">07 4 0000</t>
  </si>
  <si>
    <t xml:space="preserve">Обеспечение (доведение до запланированных значений качественных показателей) учреждений дошкольного, начального, неполного среднего и среднего образования муниципального образования городской округ Протвино Московской области доступом к сети Интернет</t>
  </si>
  <si>
    <t xml:space="preserve">07 4 0793</t>
  </si>
  <si>
    <t xml:space="preserve">Проведение медицинского осмотра сотрудников, осуществляющих содержание помещений , зданий муниципальных образовательных учреждений в надлежащем состоянии</t>
  </si>
  <si>
    <t xml:space="preserve">07 4 0794</t>
  </si>
  <si>
    <t xml:space="preserve">Обеспечение (доведение до запланированных значений качественных показателей) учреждений дошкольного, начального, неполного среднего и среднего образования муниципального образования городской округ Протвино Московской области доступом к сети Интернет в соответствии с требованиями</t>
  </si>
  <si>
    <t xml:space="preserve">07 4 6060 </t>
  </si>
  <si>
    <t xml:space="preserve">Муниципальная программа «Социальная поддержка населения городского округа Протвино на 2015-2019 годы»</t>
  </si>
  <si>
    <t xml:space="preserve">19 0 0000</t>
  </si>
  <si>
    <t xml:space="preserve">Подпрограмма  «Повышение уровня доступности объектов социальной инфраструктуры для инвалидов и маломобильных групп населения» </t>
  </si>
  <si>
    <t xml:space="preserve">19 1 0000</t>
  </si>
  <si>
    <t xml:space="preserve">Мероприятия государственной программы Российской Федерации "Доступная среда" на 2011-2015 годы  </t>
  </si>
  <si>
    <t xml:space="preserve">19 1 5027</t>
  </si>
  <si>
    <t xml:space="preserve">Субсидии бюджетным учреждениям </t>
  </si>
  <si>
    <t xml:space="preserve">Проведение мероприятий по формированию в Московской области сети базовых общеобразовательных организаций, в которых созданы условия для инклюзивного образования детей-инвалидов</t>
  </si>
  <si>
    <t xml:space="preserve">19 1 6242</t>
  </si>
  <si>
    <t xml:space="preserve">"Программа комплексного  социально
-экономического развития муниципального образования "Городской округ Протвино Московской области " как наукограда Российской Федерации на 2014-2018 годы" </t>
  </si>
  <si>
    <t xml:space="preserve">  Мероприятия по развитию и поддержке социальной, инженерной и инновационной инфраструктуры г. Протвино как наукограда, за счет средств местного бюджета. </t>
  </si>
  <si>
    <t xml:space="preserve">Развитие и поддержка социальной, инженерной и инновационной инфраструктуры наукоградов Российской Федерации  в системе общего образования</t>
  </si>
  <si>
    <t xml:space="preserve">Дополнительные мероприятия по развитию жилищно-коммунального хозяйства и социально-культукрной сферы на 2015 год</t>
  </si>
  <si>
    <t xml:space="preserve">Расходы на компенсацию льгот, предоставленных по Решению Совета депутатов</t>
  </si>
  <si>
    <t xml:space="preserve">99 0 9819</t>
  </si>
  <si>
    <t xml:space="preserve">Субсидии юридическим лицам и фзическим лицам, производителям товаров, работ и услуг</t>
  </si>
  <si>
    <t xml:space="preserve">Молодежная политика и оздоровление детей</t>
  </si>
  <si>
    <t xml:space="preserve">Муниципальная программа «Развитие физической культуры и спорта в городском округе Протвино на 2015-2019 годы»</t>
  </si>
  <si>
    <t xml:space="preserve">11 0 0000</t>
  </si>
  <si>
    <t xml:space="preserve">Подпрограмма  «Создание условий для развития физической культуры и спорта»</t>
  </si>
  <si>
    <t xml:space="preserve">11 1 0000</t>
  </si>
  <si>
    <t xml:space="preserve">Организация отдыха детей в каникулярное время </t>
  </si>
  <si>
    <t xml:space="preserve">11 1 1101</t>
  </si>
  <si>
    <t xml:space="preserve">Мероприятия по организации детей в каникулярное время</t>
  </si>
  <si>
    <t xml:space="preserve">11 1 6219</t>
  </si>
  <si>
    <t xml:space="preserve">Муниципальная программа «Молодежь городского округа  Протвино» на 2015-2019 годы</t>
  </si>
  <si>
    <t xml:space="preserve">12 0 0000</t>
  </si>
  <si>
    <t xml:space="preserve">Обеспечение деятельности  подведомственных   учреждений молодежной политики</t>
  </si>
  <si>
    <t xml:space="preserve">12 0 0101</t>
  </si>
  <si>
    <t xml:space="preserve"> Проведение городских мероприятий в области молодежной политики</t>
  </si>
  <si>
    <t xml:space="preserve">12 0 0102</t>
  </si>
  <si>
    <t xml:space="preserve">Организация временного трудоустройства насовершеннолетних в летний период, в том числе путем создания временных рабочих мест</t>
  </si>
  <si>
    <t xml:space="preserve">12 0 0772</t>
  </si>
  <si>
    <t xml:space="preserve">Муниципальная программа «Гражданское и патриотическое воспитание граждан городского округа  Протвино на 2015-2019 годы»</t>
  </si>
  <si>
    <t xml:space="preserve">13 0 0773</t>
  </si>
  <si>
    <t xml:space="preserve">Осуществление мероприятий в области гражданского и патриотического воспитания граждан</t>
  </si>
  <si>
    <t xml:space="preserve">Другие вопросы в области образования</t>
  </si>
  <si>
    <t xml:space="preserve">07 0  0000</t>
  </si>
  <si>
    <t xml:space="preserve"> Выплата 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7 1 6214</t>
  </si>
  <si>
    <t xml:space="preserve"> Подпрограмма  "Обеспечивающая подпрограмма"
</t>
  </si>
  <si>
    <t xml:space="preserve">Обеспечение деятельности  подведомственных   учреждений -централизованная бухгалтерия</t>
  </si>
  <si>
    <t xml:space="preserve">07 4 0101</t>
  </si>
  <si>
    <t xml:space="preserve">Осуществление содержания помещений, зданий муниципальных образовательных учреждений в надлежащем состоянии, обустройство прилегающей к ним территории и обеспечение сохранности имущества </t>
  </si>
  <si>
    <t xml:space="preserve">07 4 0108</t>
  </si>
  <si>
    <t xml:space="preserve"> Методическая работа</t>
  </si>
  <si>
    <t xml:space="preserve">07 4 0792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городского округа Протвино на 2015-2019 годы"</t>
  </si>
  <si>
    <t xml:space="preserve">08 0 0000</t>
  </si>
  <si>
    <t xml:space="preserve">Подпрограмма   «Организация досуга, предоставление услуг в сфере культуры и доступа к музейным фондам»</t>
  </si>
  <si>
    <t xml:space="preserve">08 1 0000</t>
  </si>
  <si>
    <t xml:space="preserve">Обеспечение  деятельности подведомственных учреждений культуры</t>
  </si>
  <si>
    <t xml:space="preserve">08 1 0101</t>
  </si>
  <si>
    <t xml:space="preserve">Проведение городских мероприятий в области культуры</t>
  </si>
  <si>
    <t xml:space="preserve">08 1 0102</t>
  </si>
  <si>
    <t xml:space="preserve">Обеспечение деятельности  подведомственных   учреждений </t>
  </si>
  <si>
    <t xml:space="preserve">99 0 0101</t>
  </si>
  <si>
    <t xml:space="preserve">Комплектование книжных фондов библиотек муниципальных образований, на 2015 год</t>
  </si>
  <si>
    <t xml:space="preserve">99 0 5144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 , кормящих матерей, а так же детей в возрасте до 3 лет</t>
  </si>
  <si>
    <t xml:space="preserve">99 0 6208</t>
  </si>
  <si>
    <t xml:space="preserve">СОЦИАЛЬНАЯ ПОЛИТИКА</t>
  </si>
  <si>
    <t xml:space="preserve">Пенсионное обеспечение</t>
  </si>
  <si>
    <t xml:space="preserve">Подпрограмма  «Развитие муниципальной службы городского округа Протвино на 2015 – 2019 годы»</t>
  </si>
  <si>
    <t xml:space="preserve">01 2 0000</t>
  </si>
  <si>
    <t xml:space="preserve">Дополнителное ежемесячное обеспечение к пенсиям государственных служащих Российской Федерации, государственных служащих субъектов Российской Федерации и муниципальных служащих</t>
  </si>
  <si>
    <t xml:space="preserve">01 2 0004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Предоставление гражданам субсидий 
на оплату жилого помещения и коммунальных услуг</t>
  </si>
  <si>
    <t xml:space="preserve">01 1 6141</t>
  </si>
  <si>
    <t xml:space="preserve">Социальное обеспечение и иные 
выплаты населению</t>
  </si>
  <si>
    <t xml:space="preserve">Публичные нормативные социальные выплаты гражданам</t>
  </si>
  <si>
    <t xml:space="preserve"> Муниципальная программа «Жилище» </t>
  </si>
  <si>
    <t xml:space="preserve">10 0 0000</t>
  </si>
  <si>
    <t xml:space="preserve"> Подпрограмма «Обеспечение жильем молодых семей городского округа Протвино на 2015-2019 годы»</t>
  </si>
  <si>
    <t xml:space="preserve">10 1 0000</t>
  </si>
  <si>
    <t xml:space="preserve"> Обеспечение жильем молодых семей </t>
  </si>
  <si>
    <t xml:space="preserve">10 1 0111</t>
  </si>
  <si>
    <t xml:space="preserve">Субсидии на реализацию подпрограммы "Обеспечение жильем молодых семей" федеральной целевой программы "Жилище" на 2011-2015 годы за счет средств, перечисленных из федерального бюджета</t>
  </si>
  <si>
    <t xml:space="preserve">10 1 5020</t>
  </si>
  <si>
    <t xml:space="preserve">Субсидии на реализацию подпрограммы "Обеспечение жильем молодых семей" государственной программы Московской области "Жилище" на 2011-2015 годы за счет средств бюджета Московской области</t>
  </si>
  <si>
    <t xml:space="preserve">10 1 6020</t>
  </si>
  <si>
    <t xml:space="preserve">Подпрограмма «Обеспечение жильем    ветеранов, инвалидов и семей, имеющих детей - инвалидов"</t>
  </si>
  <si>
    <t xml:space="preserve">10 4 0000</t>
  </si>
  <si>
    <t xml:space="preserve">Обеспечение жилыми помещениями отдельных категорий ветеранов, инвалидов и семей, имеющих детей-инвалидов</t>
  </si>
  <si>
    <t xml:space="preserve">10 4 5135</t>
  </si>
  <si>
    <t xml:space="preserve">Капитальные вложения в объектв недвижимого имущества государственноу (муниципальной) собственности</t>
  </si>
  <si>
    <t xml:space="preserve">10  4 5135</t>
  </si>
  <si>
    <t xml:space="preserve">Оснащение муниципальных учреждений образования, культуры, физкультуры и спорта оборудованием и приспособлениями для организации безбарьерного доступа инвалидов и маломобильных групп населения</t>
  </si>
  <si>
    <t xml:space="preserve">19 1 1001</t>
  </si>
  <si>
    <t xml:space="preserve">Субсидии автономным учреждениям </t>
  </si>
  <si>
    <t xml:space="preserve">Подпрограмма «Предоставление дополнительных мер по повышению уровня жизни отдельным категориям граждан»</t>
  </si>
  <si>
    <t xml:space="preserve">19 2 0000</t>
  </si>
  <si>
    <t xml:space="preserve">Оказание дополнительных мер по повышению уровня жизни населения</t>
  </si>
  <si>
    <t xml:space="preserve">19 2 1002</t>
  </si>
  <si>
    <t xml:space="preserve">Улучшение условий для активной деятельности Совета ветеранов и ПГОО ВОИ в жизни города (укрепление материально технической базы)</t>
  </si>
  <si>
    <t xml:space="preserve">19 2 1003</t>
  </si>
  <si>
    <t xml:space="preserve"> Экономическая поддержка ПГОО СИЧ , ПГОО ветеранов, ПГОО ВОИ, ПГОВОО ветеранов "Боевое братство", поисково-исследовательский отряд "Мемориал" (коммунальные и эксплуатационные расходы на содержание помещений)</t>
  </si>
  <si>
    <t xml:space="preserve">19 2 1004</t>
  </si>
  <si>
    <t xml:space="preserve">Расходы на оказание материальной помощи детям из малообеспеченных семей, детям-сиротам, детям-инвалидам и другие расходы на оказание мер социальной поддержки жителям города Протвино</t>
  </si>
  <si>
    <t xml:space="preserve">99 0 0086</t>
  </si>
  <si>
    <t xml:space="preserve">Охрана семьи и детства</t>
  </si>
  <si>
    <t xml:space="preserve"> Выплаты на  компенсацию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Подпрограмма «Обеспечение жильем детей-сирот и детей оставшихся без попечения родителей, а так же лиц из их числа»</t>
  </si>
  <si>
    <t xml:space="preserve">10 3 0000</t>
  </si>
  <si>
    <t xml:space="preserve">Приобретение жилых помещений в муниципальную собственность  для предоставления жилых помещений детям-сиротам и детям, оставшимся без попечения родителей, лицам из их числа  </t>
  </si>
  <si>
    <t xml:space="preserve">10  3 6082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 подведомственных   учреждений физической культуры </t>
  </si>
  <si>
    <t xml:space="preserve">11 1 0101</t>
  </si>
  <si>
    <t xml:space="preserve">Массовый спорт </t>
  </si>
  <si>
    <t xml:space="preserve">001</t>
  </si>
  <si>
    <t xml:space="preserve"> Проведение городских мероприятий в области  физической культуры и спорта</t>
  </si>
  <si>
    <t xml:space="preserve">11 1 0102</t>
  </si>
  <si>
    <t xml:space="preserve">Укрепление материально-технической базы муниципальных учреждений физкультуры и спорта</t>
  </si>
  <si>
    <t xml:space="preserve">11 1 0103</t>
  </si>
  <si>
    <t xml:space="preserve">Софинансирование на приобретение оборудования для оснащения плоскостных спортивных сооружений</t>
  </si>
  <si>
    <t xml:space="preserve">11 1 1103</t>
  </si>
  <si>
    <t xml:space="preserve">Софинансирование на капитальный ремонт плоскостных спортивных сооружений</t>
  </si>
  <si>
    <t xml:space="preserve">11 1 1104</t>
  </si>
  <si>
    <t xml:space="preserve">Приобретение оборудования для оснащения плоскостных спортивных сооружений</t>
  </si>
  <si>
    <t xml:space="preserve">11 1 6251</t>
  </si>
  <si>
    <t xml:space="preserve">Капитальный ремонт плоскостных спортивных сооружений</t>
  </si>
  <si>
    <t xml:space="preserve">11 1 6252</t>
  </si>
  <si>
    <t xml:space="preserve">Спорт высших достижений</t>
  </si>
  <si>
    <t xml:space="preserve">Обеспечение деятельности  подведомственных   учреждений спорта высших  достижений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01 0 0000</t>
  </si>
  <si>
    <t xml:space="preserve">Подпрограмма  «Управление муниципальными финансами»</t>
  </si>
  <si>
    <t xml:space="preserve">01 5 0000</t>
  </si>
  <si>
    <t xml:space="preserve">Процентные платежи по муниципальному долгу</t>
  </si>
  <si>
    <t xml:space="preserve">01 5 0006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ВЕТ ДЕПУТАТОВ ГОРОДА ПРОТВИНО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99 0 9800</t>
  </si>
  <si>
    <t xml:space="preserve">Глава муниципального образования</t>
  </si>
  <si>
    <t xml:space="preserve">99 0 98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вета депутатов г.Протвино</t>
  </si>
  <si>
    <t xml:space="preserve">99 0 9803</t>
  </si>
  <si>
    <t xml:space="preserve">КОНТРОЛЬНО-СЧЕТНАЯ ПАЛАТА ГОРОДА ПРОТВИНО </t>
  </si>
  <si>
    <t xml:space="preserve">Общегосударственные вопросы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 г.Протвино</t>
  </si>
  <si>
    <t xml:space="preserve">99 0 9802</t>
  </si>
  <si>
    <t xml:space="preserve">Председатель контрольно-счетной палаты муниципального образования и его заместители</t>
  </si>
  <si>
    <t xml:space="preserve">99 0 982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"/>
    <numFmt numFmtId="167" formatCode="\+0"/>
    <numFmt numFmtId="168" formatCode="General"/>
    <numFmt numFmtId="169" formatCode="00"/>
    <numFmt numFmtId="170" formatCode="0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4.14"/>
    <col collapsed="false" customWidth="true" hidden="false" outlineLevel="0" max="3" min="3" style="2" width="3.85"/>
    <col collapsed="false" customWidth="true" hidden="false" outlineLevel="0" max="4" min="4" style="3" width="3.28"/>
    <col collapsed="false" customWidth="true" hidden="false" outlineLevel="0" max="5" min="5" style="1" width="8.85"/>
    <col collapsed="false" customWidth="true" hidden="false" outlineLevel="0" max="6" min="6" style="1" width="4.56"/>
    <col collapsed="false" customWidth="true" hidden="true" outlineLevel="0" max="7" min="7" style="1" width="8.99"/>
    <col collapsed="false" customWidth="true" hidden="true" outlineLevel="0" max="8" min="8" style="1" width="9.28"/>
    <col collapsed="false" customWidth="true" hidden="true" outlineLevel="0" max="9" min="9" style="1" width="10.13"/>
    <col collapsed="false" customWidth="true" hidden="true" outlineLevel="0" max="10" min="10" style="1" width="9.56"/>
    <col collapsed="false" customWidth="false" hidden="true" outlineLevel="0" max="11" min="11" style="1" width="9.14"/>
    <col collapsed="false" customWidth="true" hidden="true" outlineLevel="0" max="12" min="12" style="1" width="12.42"/>
    <col collapsed="false" customWidth="true" hidden="true" outlineLevel="0" max="13" min="13" style="1" width="9.7"/>
    <col collapsed="false" customWidth="true" hidden="true" outlineLevel="0" max="14" min="14" style="1" width="11.13"/>
    <col collapsed="false" customWidth="true" hidden="true" outlineLevel="0" max="15" min="15" style="1" width="9.06"/>
    <col collapsed="false" customWidth="true" hidden="true" outlineLevel="0" max="16" min="16" style="1" width="12.85"/>
    <col collapsed="false" customWidth="true" hidden="true" outlineLevel="0" max="17" min="17" style="1" width="9.56"/>
    <col collapsed="false" customWidth="true" hidden="true" outlineLevel="0" max="18" min="18" style="1" width="10.41"/>
    <col collapsed="false" customWidth="true" hidden="true" outlineLevel="0" max="19" min="19" style="1" width="11.7"/>
    <col collapsed="false" customWidth="true" hidden="true" outlineLevel="0" max="20" min="20" style="1" width="11.99"/>
    <col collapsed="false" customWidth="true" hidden="true" outlineLevel="0" max="21" min="21" style="1" width="10.41"/>
    <col collapsed="false" customWidth="true" hidden="true" outlineLevel="0" max="22" min="22" style="1" width="10.56"/>
    <col collapsed="false" customWidth="true" hidden="true" outlineLevel="0" max="23" min="23" style="1" width="9.06"/>
    <col collapsed="false" customWidth="true" hidden="true" outlineLevel="0" max="24" min="24" style="1" width="10.56"/>
    <col collapsed="false" customWidth="true" hidden="true" outlineLevel="0" max="25" min="25" style="1" width="9.56"/>
    <col collapsed="false" customWidth="true" hidden="true" outlineLevel="0" max="26" min="26" style="1" width="11.28"/>
    <col collapsed="false" customWidth="true" hidden="true" outlineLevel="0" max="27" min="27" style="1" width="8.14"/>
    <col collapsed="false" customWidth="false" hidden="true" outlineLevel="0" max="28" min="28" style="1" width="9.14"/>
    <col collapsed="false" customWidth="true" hidden="true" outlineLevel="0" max="29" min="29" style="4" width="9.99"/>
    <col collapsed="false" customWidth="true" hidden="true" outlineLevel="0" max="30" min="30" style="4" width="9.7"/>
    <col collapsed="false" customWidth="true" hidden="true" outlineLevel="0" max="31" min="31" style="4" width="9.41"/>
    <col collapsed="false" customWidth="true" hidden="true" outlineLevel="0" max="32" min="32" style="4" width="10.28"/>
    <col collapsed="false" customWidth="true" hidden="true" outlineLevel="0" max="34" min="33" style="4" width="9.06"/>
    <col collapsed="false" customWidth="true" hidden="false" outlineLevel="0" max="35" min="35" style="4" width="8.41"/>
    <col collapsed="false" customWidth="false" hidden="true" outlineLevel="0" max="36" min="36" style="4" width="9.14"/>
    <col collapsed="false" customWidth="true" hidden="false" outlineLevel="0" max="37" min="37" style="4" width="8.28"/>
    <col collapsed="false" customWidth="false" hidden="false" outlineLevel="0" max="257" min="38" style="4" width="9.14"/>
  </cols>
  <sheetData>
    <row r="1" customFormat="false" ht="6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38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2.75" hidden="false" customHeight="true" outlineLevel="0" collapsed="false">
      <c r="A4" s="7"/>
      <c r="B4" s="7"/>
      <c r="C4" s="8"/>
      <c r="D4" s="8"/>
      <c r="E4" s="9"/>
      <c r="F4" s="9"/>
      <c r="G4" s="10"/>
      <c r="H4" s="10"/>
      <c r="I4" s="10"/>
      <c r="K4" s="1" t="s">
        <v>2</v>
      </c>
      <c r="S4" s="11"/>
      <c r="T4" s="11"/>
      <c r="AO4" s="4" t="s">
        <v>2</v>
      </c>
    </row>
    <row r="5" s="20" customFormat="true" ht="92.2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3" t="s">
        <v>11</v>
      </c>
      <c r="J5" s="12" t="s">
        <v>10</v>
      </c>
      <c r="K5" s="12" t="s">
        <v>12</v>
      </c>
      <c r="L5" s="12" t="s">
        <v>13</v>
      </c>
      <c r="M5" s="13" t="s">
        <v>14</v>
      </c>
      <c r="N5" s="12" t="s">
        <v>15</v>
      </c>
      <c r="O5" s="12" t="s">
        <v>16</v>
      </c>
      <c r="P5" s="12" t="s">
        <v>15</v>
      </c>
      <c r="Q5" s="12" t="s">
        <v>17</v>
      </c>
      <c r="R5" s="12" t="s">
        <v>18</v>
      </c>
      <c r="S5" s="12" t="s">
        <v>19</v>
      </c>
      <c r="T5" s="14" t="s">
        <v>15</v>
      </c>
      <c r="U5" s="12" t="s">
        <v>20</v>
      </c>
      <c r="V5" s="14" t="s">
        <v>18</v>
      </c>
      <c r="W5" s="12" t="s">
        <v>21</v>
      </c>
      <c r="X5" s="14" t="s">
        <v>22</v>
      </c>
      <c r="Y5" s="12" t="s">
        <v>23</v>
      </c>
      <c r="Z5" s="14" t="s">
        <v>22</v>
      </c>
      <c r="AA5" s="12" t="s">
        <v>24</v>
      </c>
      <c r="AB5" s="14" t="s">
        <v>25</v>
      </c>
      <c r="AC5" s="12" t="s">
        <v>26</v>
      </c>
      <c r="AD5" s="14" t="s">
        <v>25</v>
      </c>
      <c r="AE5" s="12" t="s">
        <v>19</v>
      </c>
      <c r="AF5" s="12" t="s">
        <v>25</v>
      </c>
      <c r="AG5" s="12" t="s">
        <v>27</v>
      </c>
      <c r="AH5" s="14" t="s">
        <v>25</v>
      </c>
      <c r="AI5" s="15" t="s">
        <v>28</v>
      </c>
      <c r="AJ5" s="16" t="s">
        <v>22</v>
      </c>
      <c r="AK5" s="17" t="s">
        <v>29</v>
      </c>
      <c r="AL5" s="18" t="s">
        <v>30</v>
      </c>
      <c r="AM5" s="19" t="s">
        <v>22</v>
      </c>
      <c r="AN5" s="17" t="s">
        <v>31</v>
      </c>
      <c r="AO5" s="18" t="s">
        <v>32</v>
      </c>
    </row>
    <row r="6" customFormat="false" ht="12.75" hidden="false" customHeight="false" outlineLevel="0" collapsed="false">
      <c r="A6" s="21" t="n">
        <v>1</v>
      </c>
      <c r="B6" s="21" t="n">
        <v>2</v>
      </c>
      <c r="C6" s="21" t="n">
        <v>3</v>
      </c>
      <c r="D6" s="21" t="n">
        <v>4</v>
      </c>
      <c r="E6" s="21" t="n">
        <v>5</v>
      </c>
      <c r="F6" s="21" t="n">
        <v>6</v>
      </c>
      <c r="G6" s="21" t="n">
        <v>7</v>
      </c>
      <c r="H6" s="21" t="n">
        <v>8</v>
      </c>
      <c r="I6" s="22" t="n">
        <v>9</v>
      </c>
      <c r="J6" s="22" t="n">
        <v>10</v>
      </c>
      <c r="K6" s="22" t="n">
        <v>11</v>
      </c>
      <c r="L6" s="22" t="n">
        <v>12</v>
      </c>
      <c r="M6" s="22"/>
      <c r="N6" s="22"/>
      <c r="O6" s="22" t="n">
        <v>7</v>
      </c>
      <c r="P6" s="22" t="n">
        <v>8</v>
      </c>
      <c r="Q6" s="22" t="n">
        <v>9</v>
      </c>
      <c r="R6" s="22" t="n">
        <v>10</v>
      </c>
      <c r="S6" s="22" t="n">
        <v>7</v>
      </c>
      <c r="T6" s="23" t="n">
        <v>8</v>
      </c>
      <c r="U6" s="22" t="n">
        <v>9</v>
      </c>
      <c r="V6" s="22" t="n">
        <v>10</v>
      </c>
      <c r="W6" s="22" t="n">
        <v>7</v>
      </c>
      <c r="X6" s="23" t="n">
        <v>8</v>
      </c>
      <c r="Y6" s="22" t="n">
        <v>9</v>
      </c>
      <c r="Z6" s="22" t="n">
        <v>10</v>
      </c>
      <c r="AA6" s="22" t="n">
        <v>7</v>
      </c>
      <c r="AB6" s="23" t="n">
        <v>8</v>
      </c>
      <c r="AC6" s="24" t="n">
        <v>9</v>
      </c>
      <c r="AD6" s="24" t="n">
        <v>10</v>
      </c>
      <c r="AE6" s="25" t="n">
        <v>7</v>
      </c>
      <c r="AF6" s="24" t="n">
        <v>8</v>
      </c>
      <c r="AG6" s="24" t="n">
        <v>9</v>
      </c>
      <c r="AH6" s="26" t="n">
        <v>10</v>
      </c>
      <c r="AI6" s="27" t="n">
        <v>7</v>
      </c>
      <c r="AJ6" s="28" t="n">
        <v>12</v>
      </c>
      <c r="AK6" s="29" t="n">
        <v>8</v>
      </c>
      <c r="AL6" s="30" t="n">
        <v>9</v>
      </c>
      <c r="AM6" s="27" t="n">
        <v>10</v>
      </c>
      <c r="AN6" s="24" t="n">
        <v>11</v>
      </c>
      <c r="AO6" s="31" t="n">
        <v>12</v>
      </c>
    </row>
    <row r="7" customFormat="false" ht="12.75" hidden="false" customHeight="false" outlineLevel="0" collapsed="false">
      <c r="A7" s="32" t="s">
        <v>33</v>
      </c>
      <c r="B7" s="33" t="n">
        <v>1</v>
      </c>
      <c r="C7" s="34"/>
      <c r="D7" s="34"/>
      <c r="E7" s="34"/>
      <c r="F7" s="34"/>
      <c r="G7" s="33" t="e">
        <f aca="false">SUM(G8,G102,G114,G142,G234,G329,G337,G505,G536,G610,G655)</f>
        <v>#REF!</v>
      </c>
      <c r="H7" s="33" t="n">
        <f aca="false">SUM(H8,H62,H67,H102,H114,H142,H234,H329,H337,H482,H505,H536,H610,H655)</f>
        <v>375843</v>
      </c>
      <c r="I7" s="33" t="e">
        <f aca="false">SUM(I8,I102,I114,I142,I234,I329,I337,I505,I536,I610,I655,I530)</f>
        <v>#REF!</v>
      </c>
      <c r="J7" s="33" t="e">
        <f aca="false">SUM(J8,J102,J114,J142,J234,J329,J337,J505,J536,J610,J655,J530)</f>
        <v>#REF!</v>
      </c>
      <c r="K7" s="33" t="e">
        <f aca="false">SUM(K8,K102,K114,K142,K234,K329,K337,K505,K530,K536,K610,K655)</f>
        <v>#REF!</v>
      </c>
      <c r="L7" s="33" t="e">
        <f aca="false">SUM(L8,L102,L114,L142,L234,L329,L337,L505,L530,L536,L610,L655)</f>
        <v>#REF!</v>
      </c>
      <c r="M7" s="35" t="n">
        <f aca="false">SUM(M8,M102,M114,M142,M234,M337,M505,M530,M536,M610,M655)</f>
        <v>18924</v>
      </c>
      <c r="N7" s="35" t="n">
        <f aca="false">SUM(N8,N102,N114,N142,N234,N337,N505,N530,N536,N610,N655)</f>
        <v>18924</v>
      </c>
      <c r="O7" s="33" t="e">
        <f aca="false">SUM(K7,M7)</f>
        <v>#REF!</v>
      </c>
      <c r="P7" s="33" t="e">
        <f aca="false">SUM(L7,N7)</f>
        <v>#REF!</v>
      </c>
      <c r="Q7" s="36" t="e">
        <f aca="false">SUM(Q8,Q109,Q114,Q142,Q234,Q329,Q337,Q505,Q536,Q530,Q610,Q655,Q662,Q680)</f>
        <v>#REF!</v>
      </c>
      <c r="R7" s="37" t="n">
        <f aca="false">SUM(R8,R102,R114,R142,R234,R329,R337,R505,R530,R536,R610,R655,)</f>
        <v>9942</v>
      </c>
      <c r="S7" s="36" t="n">
        <f aca="false">S8+S102+S114+S142+S234+S329+S337+S505+S530+S536+S610+S655</f>
        <v>942016</v>
      </c>
      <c r="T7" s="36" t="n">
        <f aca="false">SUM(T8,T102,T114,T142,T234,T329,T337,T505,T530,T536,T610,T655)</f>
        <v>445819</v>
      </c>
      <c r="U7" s="35" t="n">
        <f aca="false">SUM(U8,U102,U114,U142,U234,U329,U337,U505,U530,U536,U610,U655)</f>
        <v>9607</v>
      </c>
      <c r="V7" s="35" t="n">
        <f aca="false">SUM(V8,V102,V114,V142:V143,V142,V234,V329,V337,V505,V530,V536,V610,V655)</f>
        <v>9094</v>
      </c>
      <c r="W7" s="38" t="n">
        <f aca="false">W8+W102+W114+W142+W234+W329+W337+W505+W530+W536+W610+W655</f>
        <v>951623</v>
      </c>
      <c r="X7" s="39" t="n">
        <f aca="false">SUM(X8,X102,X114,X142,X234,X329,X337,X505,X530,X536,X610,X655)</f>
        <v>454913</v>
      </c>
      <c r="Y7" s="39" t="n">
        <f aca="false">SUM(Y8,Y102,Y114,Y142,Y234,Y329,Y337,Y505,Y530,Y536,Y610,Y655)</f>
        <v>7890</v>
      </c>
      <c r="Z7" s="39" t="n">
        <f aca="false">SUM(Z8,Z102,Z114,Z142,Z234,Z329,Z337,Z505,Z530,Z536,Z610,Z655)</f>
        <v>6544</v>
      </c>
      <c r="AA7" s="39" t="n">
        <f aca="false">SUM(AA8,AA102,AA114,AA142,AA234,AA329,AA337,AA505,AA530,AA536,AA610,AA655)</f>
        <v>959513</v>
      </c>
      <c r="AB7" s="39" t="n">
        <f aca="false">SUM(AB8,AB102,AB114,AB142,AB234,AB329,AB337,AB505,AB530,AB536,AB610,AB655)</f>
        <v>461457</v>
      </c>
      <c r="AC7" s="40" t="n">
        <f aca="false">SUM(AC8,AC102,AC114,AC142,AC234,AC329,AC337,AC505,AC530,AC536,AC610,AC655)</f>
        <v>26071</v>
      </c>
      <c r="AD7" s="40" t="n">
        <f aca="false">SUM(AD8,AD102,AD114,AD142,AD234,AD329,AD337,AD505,AD530,AD536,AD610,AD655)</f>
        <v>11692</v>
      </c>
      <c r="AE7" s="38" t="n">
        <f aca="false">SUM(AA7,AC7)</f>
        <v>985584</v>
      </c>
      <c r="AF7" s="38" t="n">
        <f aca="false">SUM(AB7,AD7)</f>
        <v>473149</v>
      </c>
      <c r="AG7" s="38" t="n">
        <f aca="false">SUM(AG8,AG102,AG114,AG142,AG234,AG329,AG337,AG505,AG530,AG536,AG610,AG655)</f>
        <v>-1069</v>
      </c>
      <c r="AH7" s="39" t="n">
        <f aca="false">SUM(AH8,AH102,AH114,AH142,AH234,AH329,AH337,AH505,AH530,AH536,AH610,AH655)</f>
        <v>-319</v>
      </c>
      <c r="AI7" s="41" t="n">
        <f aca="false">AI8+AI102+AI114+AI142+AI234+AI329+AI337+AI505+AI530+AI536+AI610+AI655</f>
        <v>984734</v>
      </c>
      <c r="AJ7" s="42" t="n">
        <f aca="false">AJ8+AJ102+AJ114+AJ142+AJ234+AJ329+AJ337+AJ505+AJ530+AJ536+AJ610+AJ655</f>
        <v>472030</v>
      </c>
      <c r="AK7" s="43" t="n">
        <f aca="false">AK8+AK102+AK114+AK142+AK234+AK329+AK337+AK505+AK530+AK536+AK610+AK655</f>
        <v>906146</v>
      </c>
      <c r="AL7" s="44" t="n">
        <f aca="false">AK7*100/AI7</f>
        <v>92.0193676668014</v>
      </c>
      <c r="AM7" s="41" t="n">
        <f aca="false">AM8+AM102+AM114+AM142+AM234+AM329+AM337+AM505+AM530+AM536+AM610+AM655</f>
        <v>472349</v>
      </c>
      <c r="AN7" s="43" t="n">
        <f aca="false">AN8+AN102+AN114+AN142+AN234+AN329+AN337+AN505+AN530+AN536+AN610+AN655</f>
        <v>458507</v>
      </c>
      <c r="AO7" s="45" t="n">
        <f aca="false">AN7*100/AM7</f>
        <v>97.0695396835814</v>
      </c>
    </row>
    <row r="8" customFormat="false" ht="12.75" hidden="false" customHeight="false" outlineLevel="0" collapsed="false">
      <c r="A8" s="32" t="s">
        <v>34</v>
      </c>
      <c r="B8" s="33" t="n">
        <v>1</v>
      </c>
      <c r="C8" s="46" t="n">
        <v>1</v>
      </c>
      <c r="D8" s="46" t="n">
        <v>0</v>
      </c>
      <c r="E8" s="34"/>
      <c r="F8" s="34"/>
      <c r="G8" s="33" t="e">
        <f aca="false">SUM(G9,G62,G67)</f>
        <v>#REF!</v>
      </c>
      <c r="H8" s="33" t="n">
        <f aca="false">SUM(H25,H32,H42,H47)</f>
        <v>5535</v>
      </c>
      <c r="I8" s="47" t="n">
        <f aca="false">SUM(I9,I67,I62)</f>
        <v>25612</v>
      </c>
      <c r="J8" s="47" t="n">
        <f aca="false">SUM(J9)</f>
        <v>6991</v>
      </c>
      <c r="K8" s="48" t="e">
        <f aca="false">SUM(K9,K67,K62,)</f>
        <v>#REF!</v>
      </c>
      <c r="L8" s="48" t="n">
        <v>12526</v>
      </c>
      <c r="M8" s="38" t="n">
        <f aca="false">SUM(M9,M62,M67,)</f>
        <v>0</v>
      </c>
      <c r="N8" s="49"/>
      <c r="O8" s="48" t="e">
        <f aca="false">SUM(M8,K8)</f>
        <v>#REF!</v>
      </c>
      <c r="P8" s="48" t="n">
        <v>12526</v>
      </c>
      <c r="Q8" s="37" t="n">
        <f aca="false">SUM(Q9,Q62,Q67,)</f>
        <v>1810</v>
      </c>
      <c r="R8" s="37" t="n">
        <f aca="false">SUM(R9,R62,R67,)</f>
        <v>2860</v>
      </c>
      <c r="S8" s="50" t="n">
        <f aca="false">S9+S62+S67</f>
        <v>125606</v>
      </c>
      <c r="T8" s="51" t="n">
        <f aca="false">SUM(P8,R8)</f>
        <v>15386</v>
      </c>
      <c r="U8" s="38" t="n">
        <f aca="false">SUM(U9,U62,U67)</f>
        <v>152</v>
      </c>
      <c r="V8" s="35" t="n">
        <f aca="false">SUM(V9)</f>
        <v>0</v>
      </c>
      <c r="W8" s="52" t="n">
        <f aca="false">W9+W62+W67</f>
        <v>125758</v>
      </c>
      <c r="X8" s="52" t="n">
        <f aca="false">X9+X62+X67</f>
        <v>15386</v>
      </c>
      <c r="Y8" s="38" t="n">
        <f aca="false">Y9+Y62+Y67</f>
        <v>193</v>
      </c>
      <c r="Z8" s="38" t="n">
        <f aca="false">Z9+Z62+Z67</f>
        <v>0</v>
      </c>
      <c r="AA8" s="38" t="n">
        <f aca="false">AA9+AA62+AA67</f>
        <v>125951</v>
      </c>
      <c r="AB8" s="39" t="n">
        <f aca="false">AB9+AB62+AB67</f>
        <v>15386</v>
      </c>
      <c r="AC8" s="39" t="n">
        <f aca="false">AC9+AC62+AC67</f>
        <v>0</v>
      </c>
      <c r="AD8" s="39" t="n">
        <f aca="false">AD9+AD62+AD67</f>
        <v>0</v>
      </c>
      <c r="AE8" s="38" t="n">
        <f aca="false">SUM(AA8,AC8)</f>
        <v>125951</v>
      </c>
      <c r="AF8" s="38" t="n">
        <f aca="false">SUM(AB8,AD8)</f>
        <v>15386</v>
      </c>
      <c r="AG8" s="43" t="n">
        <f aca="false">SUM(AG9,AG62,AG67)</f>
        <v>-750</v>
      </c>
      <c r="AH8" s="53" t="n">
        <f aca="false">SUM(AH9,AH62,AH67)</f>
        <v>0</v>
      </c>
      <c r="AI8" s="54" t="n">
        <f aca="false">SUM(AE8,AG8)</f>
        <v>125201</v>
      </c>
      <c r="AJ8" s="55" t="n">
        <f aca="false">SUM(AF8,AH8)</f>
        <v>15386</v>
      </c>
      <c r="AK8" s="43" t="n">
        <f aca="false">AK9+AK62+AK67</f>
        <v>109360</v>
      </c>
      <c r="AL8" s="44" t="n">
        <f aca="false">AK8*100/AI8</f>
        <v>87.347545147403</v>
      </c>
      <c r="AM8" s="41" t="n">
        <f aca="false">AM9+AM62+AM67</f>
        <v>15386</v>
      </c>
      <c r="AN8" s="43" t="n">
        <f aca="false">AN9+AN62+AN67</f>
        <v>14308</v>
      </c>
      <c r="AO8" s="45" t="n">
        <f aca="false">AN8*100/AM8</f>
        <v>92.9936305732484</v>
      </c>
    </row>
    <row r="9" customFormat="false" ht="63.75" hidden="false" customHeight="false" outlineLevel="0" collapsed="false">
      <c r="A9" s="32" t="s">
        <v>35</v>
      </c>
      <c r="B9" s="33" t="n">
        <v>1</v>
      </c>
      <c r="C9" s="46" t="n">
        <v>1</v>
      </c>
      <c r="D9" s="46" t="n">
        <v>4</v>
      </c>
      <c r="E9" s="56"/>
      <c r="F9" s="34"/>
      <c r="G9" s="48" t="n">
        <f aca="false">SUM(G10,G58,)</f>
        <v>91406</v>
      </c>
      <c r="H9" s="48"/>
      <c r="I9" s="47" t="n">
        <f aca="false">SUM(I10)</f>
        <v>6991</v>
      </c>
      <c r="J9" s="47" t="n">
        <f aca="false">SUM(J10)</f>
        <v>6991</v>
      </c>
      <c r="K9" s="33" t="n">
        <f aca="false">SUM(K10,K58,)</f>
        <v>98397</v>
      </c>
      <c r="L9" s="33" t="n">
        <f aca="false">SUM(L10)</f>
        <v>12526</v>
      </c>
      <c r="M9" s="35"/>
      <c r="N9" s="43"/>
      <c r="O9" s="33" t="n">
        <f aca="false">SUM(K9,M9)</f>
        <v>98397</v>
      </c>
      <c r="P9" s="33" t="n">
        <f aca="false">SUM(L9,N9)</f>
        <v>12526</v>
      </c>
      <c r="Q9" s="57" t="n">
        <v>-973</v>
      </c>
      <c r="R9" s="57" t="n">
        <v>0</v>
      </c>
      <c r="S9" s="50" t="n">
        <f aca="false">SUM(O9,Q9)</f>
        <v>97424</v>
      </c>
      <c r="T9" s="58" t="n">
        <f aca="false">SUM(P9,R9)</f>
        <v>12526</v>
      </c>
      <c r="U9" s="38" t="n">
        <f aca="false">SUM(U10)</f>
        <v>-311</v>
      </c>
      <c r="V9" s="35" t="n">
        <f aca="false">SUM(V10)</f>
        <v>0</v>
      </c>
      <c r="W9" s="52" t="n">
        <f aca="false">SUM(S9,U9)</f>
        <v>97113</v>
      </c>
      <c r="X9" s="59" t="n">
        <f aca="false">SUM(T9,V9)</f>
        <v>12526</v>
      </c>
      <c r="Y9" s="35" t="n">
        <f aca="false">SUM(Y10,Y58)</f>
        <v>243</v>
      </c>
      <c r="Z9" s="43"/>
      <c r="AA9" s="38" t="n">
        <f aca="false">SUM(W9,Y9)</f>
        <v>97356</v>
      </c>
      <c r="AB9" s="39" t="n">
        <f aca="false">SUM(X9,Z9)</f>
        <v>12526</v>
      </c>
      <c r="AC9" s="43" t="n">
        <v>0</v>
      </c>
      <c r="AD9" s="43" t="n">
        <v>0</v>
      </c>
      <c r="AE9" s="38" t="n">
        <f aca="false">SUM(AA9,AC9)</f>
        <v>97356</v>
      </c>
      <c r="AF9" s="38" t="n">
        <f aca="false">SUM(AB9,AD9)</f>
        <v>12526</v>
      </c>
      <c r="AG9" s="43"/>
      <c r="AH9" s="53"/>
      <c r="AI9" s="54" t="n">
        <f aca="false">SUM(AE9,AG9)</f>
        <v>97356</v>
      </c>
      <c r="AJ9" s="55" t="n">
        <f aca="false">SUM(AF9,AH9)</f>
        <v>12526</v>
      </c>
      <c r="AK9" s="41" t="n">
        <f aca="false">AK10+AK58</f>
        <v>95630</v>
      </c>
      <c r="AL9" s="44" t="n">
        <f aca="false">AK9*100/AI9</f>
        <v>98.2271251900242</v>
      </c>
      <c r="AM9" s="41" t="n">
        <f aca="false">AM10+AM58</f>
        <v>12526</v>
      </c>
      <c r="AN9" s="43" t="n">
        <f aca="false">AN10+AN58</f>
        <v>12526</v>
      </c>
      <c r="AO9" s="45" t="n">
        <f aca="false">AN9*100/AM9</f>
        <v>100</v>
      </c>
    </row>
    <row r="10" customFormat="false" ht="38.25" hidden="false" customHeight="false" outlineLevel="0" collapsed="false">
      <c r="A10" s="32" t="s">
        <v>36</v>
      </c>
      <c r="B10" s="33" t="n">
        <v>1</v>
      </c>
      <c r="C10" s="60" t="n">
        <v>1</v>
      </c>
      <c r="D10" s="46" t="n">
        <v>4</v>
      </c>
      <c r="E10" s="61" t="s">
        <v>37</v>
      </c>
      <c r="F10" s="62"/>
      <c r="G10" s="63" t="n">
        <f aca="false">SUM(G11,G47,G51)</f>
        <v>88997</v>
      </c>
      <c r="H10" s="63"/>
      <c r="I10" s="64" t="n">
        <f aca="false">SUM(I11)</f>
        <v>6991</v>
      </c>
      <c r="J10" s="64" t="n">
        <f aca="false">SUM(J11)</f>
        <v>6991</v>
      </c>
      <c r="K10" s="33" t="n">
        <f aca="false">SUM(K11,K47,K51,)</f>
        <v>95988</v>
      </c>
      <c r="L10" s="33" t="n">
        <f aca="false">SUM(L11)</f>
        <v>12526</v>
      </c>
      <c r="M10" s="35"/>
      <c r="N10" s="43"/>
      <c r="O10" s="33" t="n">
        <f aca="false">SUM(K10,M10)</f>
        <v>95988</v>
      </c>
      <c r="P10" s="33" t="n">
        <f aca="false">SUM(L10,N10)</f>
        <v>12526</v>
      </c>
      <c r="Q10" s="57" t="n">
        <v>-660</v>
      </c>
      <c r="R10" s="57" t="n">
        <v>0</v>
      </c>
      <c r="S10" s="50" t="n">
        <f aca="false">SUM(O10,Q10)</f>
        <v>95328</v>
      </c>
      <c r="T10" s="58" t="n">
        <f aca="false">T11+T47+T51+T58</f>
        <v>12526</v>
      </c>
      <c r="U10" s="38" t="n">
        <f aca="false">SUM(U11)</f>
        <v>-311</v>
      </c>
      <c r="V10" s="35" t="n">
        <f aca="false">SUM(V11)</f>
        <v>0</v>
      </c>
      <c r="W10" s="52" t="n">
        <f aca="false">SUM(S10,U10)</f>
        <v>95017</v>
      </c>
      <c r="X10" s="59" t="n">
        <f aca="false">SUM(T10,V10)</f>
        <v>12526</v>
      </c>
      <c r="Y10" s="43" t="n">
        <f aca="false">SUM(Y11,Y47,Y51)</f>
        <v>-7</v>
      </c>
      <c r="Z10" s="43"/>
      <c r="AA10" s="38" t="n">
        <f aca="false">SUM(W10,Y10)</f>
        <v>95010</v>
      </c>
      <c r="AB10" s="39" t="n">
        <f aca="false">SUM(X10,Z10)</f>
        <v>12526</v>
      </c>
      <c r="AC10" s="43" t="n">
        <v>0</v>
      </c>
      <c r="AD10" s="43" t="n">
        <v>0</v>
      </c>
      <c r="AE10" s="38" t="n">
        <f aca="false">SUM(AA10,AC10)</f>
        <v>95010</v>
      </c>
      <c r="AF10" s="38" t="n">
        <f aca="false">SUM(AB10,AD10)</f>
        <v>12526</v>
      </c>
      <c r="AG10" s="43"/>
      <c r="AH10" s="53"/>
      <c r="AI10" s="54" t="n">
        <f aca="false">SUM(AE10,AG10)</f>
        <v>95010</v>
      </c>
      <c r="AJ10" s="55" t="n">
        <f aca="false">SUM(AF10,AH10)</f>
        <v>12526</v>
      </c>
      <c r="AK10" s="41" t="n">
        <f aca="false">AK11+AK47+AK51</f>
        <v>93735</v>
      </c>
      <c r="AL10" s="44" t="n">
        <f aca="false">AK10*100/AI10</f>
        <v>98.6580359962109</v>
      </c>
      <c r="AM10" s="41" t="n">
        <f aca="false">AM11+AM47+AM51</f>
        <v>12526</v>
      </c>
      <c r="AN10" s="43" t="n">
        <f aca="false">AN11+AN47+AN51</f>
        <v>12526</v>
      </c>
      <c r="AO10" s="45" t="n">
        <f aca="false">AN10*100/AM10</f>
        <v>100</v>
      </c>
    </row>
    <row r="11" customFormat="false" ht="38.25" hidden="false" customHeight="false" outlineLevel="0" collapsed="false">
      <c r="A11" s="32" t="s">
        <v>38</v>
      </c>
      <c r="B11" s="33" t="n">
        <v>1</v>
      </c>
      <c r="C11" s="60" t="n">
        <v>1</v>
      </c>
      <c r="D11" s="46" t="n">
        <v>4</v>
      </c>
      <c r="E11" s="61" t="s">
        <v>39</v>
      </c>
      <c r="F11" s="62"/>
      <c r="G11" s="63" t="n">
        <f aca="false">SUM(G12,G15,G22,G25,G32,G42)</f>
        <v>88137</v>
      </c>
      <c r="H11" s="63"/>
      <c r="I11" s="64" t="n">
        <f aca="false">SUM(I37,)</f>
        <v>6991</v>
      </c>
      <c r="J11" s="64" t="n">
        <f aca="false">SUM(J37,)</f>
        <v>6991</v>
      </c>
      <c r="K11" s="33" t="n">
        <f aca="false">SUM(K12,K15,K25,K32,K37,K42,K22)</f>
        <v>95128</v>
      </c>
      <c r="L11" s="33" t="n">
        <f aca="false">SUM(L12,L15,L25,L32,L37,L42,L47)</f>
        <v>12526</v>
      </c>
      <c r="M11" s="35" t="n">
        <f aca="false">SUM(M12,M15,)</f>
        <v>0</v>
      </c>
      <c r="N11" s="43"/>
      <c r="O11" s="33" t="n">
        <f aca="false">SUM(K11,M11)</f>
        <v>95128</v>
      </c>
      <c r="P11" s="33" t="n">
        <f aca="false">SUM(L11,N11)</f>
        <v>12526</v>
      </c>
      <c r="Q11" s="57" t="n">
        <v>-660</v>
      </c>
      <c r="R11" s="57" t="n">
        <v>0</v>
      </c>
      <c r="S11" s="50" t="n">
        <f aca="false">SUM(O11,Q11)</f>
        <v>94468</v>
      </c>
      <c r="T11" s="58" t="n">
        <f aca="false">T25+T32+T37+T42</f>
        <v>12393</v>
      </c>
      <c r="U11" s="38" t="n">
        <f aca="false">SUM(U12,U15,U22)</f>
        <v>-311</v>
      </c>
      <c r="V11" s="35" t="n">
        <f aca="false">SUM(V12,V15,V22)</f>
        <v>0</v>
      </c>
      <c r="W11" s="38" t="n">
        <f aca="false">SUM(S11,U11)</f>
        <v>94157</v>
      </c>
      <c r="X11" s="59" t="n">
        <f aca="false">SUM(T11,V11)</f>
        <v>12393</v>
      </c>
      <c r="Y11" s="43" t="n">
        <f aca="false">SUM(Y12,Y15,Y22,Y25,Y32,Y37,Y42)</f>
        <v>-7</v>
      </c>
      <c r="Z11" s="43" t="n">
        <f aca="false">SUM(Z12,Z15,Z22,Z25,Z32,Z37,Z42)</f>
        <v>0</v>
      </c>
      <c r="AA11" s="38" t="n">
        <f aca="false">SUM(W11,Y11)</f>
        <v>94150</v>
      </c>
      <c r="AB11" s="39" t="n">
        <f aca="false">SUM(X11,Z11)</f>
        <v>12393</v>
      </c>
      <c r="AC11" s="43" t="n">
        <v>0</v>
      </c>
      <c r="AD11" s="43" t="n">
        <v>0</v>
      </c>
      <c r="AE11" s="38" t="n">
        <f aca="false">SUM(AA11,AC11)</f>
        <v>94150</v>
      </c>
      <c r="AF11" s="38" t="n">
        <f aca="false">SUM(AB11,AD11)</f>
        <v>12393</v>
      </c>
      <c r="AG11" s="43"/>
      <c r="AH11" s="53"/>
      <c r="AI11" s="54" t="n">
        <f aca="false">SUM(AE11,AG11)</f>
        <v>94150</v>
      </c>
      <c r="AJ11" s="55" t="n">
        <f aca="false">SUM(AF11,AH11)</f>
        <v>12393</v>
      </c>
      <c r="AK11" s="43" t="n">
        <f aca="false">AK12+AK15+AK22+AK25+AK32+AK37+AK42</f>
        <v>92886</v>
      </c>
      <c r="AL11" s="44" t="n">
        <f aca="false">AK11*100/AI11</f>
        <v>98.6574614976102</v>
      </c>
      <c r="AM11" s="41" t="n">
        <f aca="false">AM12+AM15+AM22+AM25+AM32+AM37+AM42</f>
        <v>12393</v>
      </c>
      <c r="AN11" s="43" t="n">
        <f aca="false">AN12+AN15+AN22+AN25+AN32+AN37+AN42</f>
        <v>12393</v>
      </c>
      <c r="AO11" s="45" t="n">
        <f aca="false">AN11*100/AM11</f>
        <v>100</v>
      </c>
    </row>
    <row r="12" customFormat="false" ht="25.5" hidden="false" customHeight="false" outlineLevel="0" collapsed="false">
      <c r="A12" s="65" t="s">
        <v>40</v>
      </c>
      <c r="B12" s="66" t="n">
        <v>1</v>
      </c>
      <c r="C12" s="67" t="n">
        <v>1</v>
      </c>
      <c r="D12" s="68" t="n">
        <v>4</v>
      </c>
      <c r="E12" s="69" t="s">
        <v>41</v>
      </c>
      <c r="F12" s="70"/>
      <c r="G12" s="71" t="n">
        <v>1747</v>
      </c>
      <c r="H12" s="71"/>
      <c r="I12" s="71"/>
      <c r="J12" s="70"/>
      <c r="K12" s="71" t="n">
        <v>1747</v>
      </c>
      <c r="L12" s="71"/>
      <c r="M12" s="49" t="n">
        <f aca="false">SUM(M13)</f>
        <v>-530</v>
      </c>
      <c r="N12" s="49"/>
      <c r="O12" s="71" t="n">
        <f aca="false">SUM(K12,M12)</f>
        <v>1217</v>
      </c>
      <c r="P12" s="71"/>
      <c r="Q12" s="72"/>
      <c r="R12" s="72"/>
      <c r="S12" s="71" t="n">
        <f aca="false">SUM(O12,Q12)</f>
        <v>1217</v>
      </c>
      <c r="T12" s="73"/>
      <c r="U12" s="49" t="n">
        <f aca="false">SUM(U13)</f>
        <v>-637</v>
      </c>
      <c r="V12" s="49"/>
      <c r="W12" s="74" t="n">
        <f aca="false">SUM(S12,U12)</f>
        <v>580</v>
      </c>
      <c r="X12" s="75"/>
      <c r="Y12" s="49" t="n">
        <v>0</v>
      </c>
      <c r="Z12" s="49"/>
      <c r="AA12" s="74" t="n">
        <f aca="false">SUM(W12,Y12)</f>
        <v>580</v>
      </c>
      <c r="AB12" s="75"/>
      <c r="AC12" s="49"/>
      <c r="AD12" s="49"/>
      <c r="AE12" s="74" t="n">
        <f aca="false">SUM(AA12,AC12)</f>
        <v>580</v>
      </c>
      <c r="AF12" s="49"/>
      <c r="AG12" s="49"/>
      <c r="AH12" s="75"/>
      <c r="AI12" s="76" t="n">
        <f aca="false">SUM(AE12,AG12)</f>
        <v>580</v>
      </c>
      <c r="AJ12" s="77"/>
      <c r="AK12" s="49" t="n">
        <f aca="false">AK13</f>
        <v>579</v>
      </c>
      <c r="AL12" s="78" t="n">
        <f aca="false">AK12*100/AI12</f>
        <v>99.8275862068966</v>
      </c>
      <c r="AM12" s="79" t="n">
        <f aca="false">AJ12</f>
        <v>0</v>
      </c>
      <c r="AN12" s="80"/>
      <c r="AO12" s="81"/>
    </row>
    <row r="13" customFormat="false" ht="60.75" hidden="false" customHeight="true" outlineLevel="0" collapsed="false">
      <c r="A13" s="65" t="s">
        <v>42</v>
      </c>
      <c r="B13" s="66" t="n">
        <v>1</v>
      </c>
      <c r="C13" s="68" t="n">
        <v>1</v>
      </c>
      <c r="D13" s="68" t="n">
        <v>4</v>
      </c>
      <c r="E13" s="69" t="s">
        <v>41</v>
      </c>
      <c r="F13" s="70" t="n">
        <v>100</v>
      </c>
      <c r="G13" s="71" t="n">
        <v>1747</v>
      </c>
      <c r="H13" s="71"/>
      <c r="I13" s="71"/>
      <c r="J13" s="70"/>
      <c r="K13" s="71" t="n">
        <v>1747</v>
      </c>
      <c r="L13" s="71"/>
      <c r="M13" s="49" t="n">
        <f aca="false">SUM(M14)</f>
        <v>-530</v>
      </c>
      <c r="N13" s="49"/>
      <c r="O13" s="71" t="n">
        <f aca="false">SUM(K13,M13)</f>
        <v>1217</v>
      </c>
      <c r="P13" s="71"/>
      <c r="Q13" s="72"/>
      <c r="R13" s="72"/>
      <c r="S13" s="71" t="n">
        <f aca="false">SUM(O13,Q13)</f>
        <v>1217</v>
      </c>
      <c r="T13" s="73"/>
      <c r="U13" s="49" t="n">
        <v>-637</v>
      </c>
      <c r="V13" s="49"/>
      <c r="W13" s="74" t="n">
        <f aca="false">SUM(S13,U13)</f>
        <v>580</v>
      </c>
      <c r="X13" s="75"/>
      <c r="Y13" s="49" t="n">
        <v>0</v>
      </c>
      <c r="Z13" s="49"/>
      <c r="AA13" s="74" t="n">
        <f aca="false">SUM(W13,Y13)</f>
        <v>580</v>
      </c>
      <c r="AB13" s="75"/>
      <c r="AC13" s="49"/>
      <c r="AD13" s="49"/>
      <c r="AE13" s="74" t="n">
        <f aca="false">SUM(AA13,AC13)</f>
        <v>580</v>
      </c>
      <c r="AF13" s="49"/>
      <c r="AG13" s="49"/>
      <c r="AH13" s="75"/>
      <c r="AI13" s="76" t="n">
        <f aca="false">SUM(AE13,AG13)</f>
        <v>580</v>
      </c>
      <c r="AJ13" s="77"/>
      <c r="AK13" s="49" t="n">
        <f aca="false">AK14</f>
        <v>579</v>
      </c>
      <c r="AL13" s="78" t="n">
        <f aca="false">AK13*100/AI13</f>
        <v>99.8275862068966</v>
      </c>
      <c r="AM13" s="79" t="n">
        <f aca="false">AJ13</f>
        <v>0</v>
      </c>
      <c r="AN13" s="80"/>
      <c r="AO13" s="81"/>
    </row>
    <row r="14" customFormat="false" ht="25.5" hidden="false" customHeight="false" outlineLevel="0" collapsed="false">
      <c r="A14" s="65" t="s">
        <v>43</v>
      </c>
      <c r="B14" s="66" t="n">
        <v>1</v>
      </c>
      <c r="C14" s="68" t="n">
        <v>1</v>
      </c>
      <c r="D14" s="68" t="n">
        <v>4</v>
      </c>
      <c r="E14" s="69" t="s">
        <v>41</v>
      </c>
      <c r="F14" s="70" t="n">
        <v>120</v>
      </c>
      <c r="G14" s="71" t="n">
        <v>1747</v>
      </c>
      <c r="H14" s="71"/>
      <c r="I14" s="71"/>
      <c r="J14" s="70"/>
      <c r="K14" s="71" t="n">
        <v>1747</v>
      </c>
      <c r="L14" s="71"/>
      <c r="M14" s="49" t="n">
        <v>-530</v>
      </c>
      <c r="N14" s="49"/>
      <c r="O14" s="71" t="n">
        <f aca="false">SUM(K14,M14)</f>
        <v>1217</v>
      </c>
      <c r="P14" s="71"/>
      <c r="Q14" s="72"/>
      <c r="R14" s="72"/>
      <c r="S14" s="71" t="n">
        <f aca="false">SUM(O14,Q14)</f>
        <v>1217</v>
      </c>
      <c r="T14" s="73"/>
      <c r="U14" s="49" t="n">
        <v>-637</v>
      </c>
      <c r="V14" s="49"/>
      <c r="W14" s="74" t="n">
        <f aca="false">SUM(S14,U14)</f>
        <v>580</v>
      </c>
      <c r="X14" s="75"/>
      <c r="Y14" s="49" t="n">
        <v>0</v>
      </c>
      <c r="Z14" s="49"/>
      <c r="AA14" s="74" t="n">
        <f aca="false">SUM(W14,Y14)</f>
        <v>580</v>
      </c>
      <c r="AB14" s="75"/>
      <c r="AC14" s="49"/>
      <c r="AD14" s="49"/>
      <c r="AE14" s="74" t="n">
        <f aca="false">SUM(AA14,AC14)</f>
        <v>580</v>
      </c>
      <c r="AF14" s="49"/>
      <c r="AG14" s="49"/>
      <c r="AH14" s="75"/>
      <c r="AI14" s="76" t="n">
        <f aca="false">SUM(AE14,AG14)</f>
        <v>580</v>
      </c>
      <c r="AJ14" s="77"/>
      <c r="AK14" s="49" t="n">
        <v>579</v>
      </c>
      <c r="AL14" s="78" t="n">
        <f aca="false">AK14*100/AI14</f>
        <v>99.8275862068966</v>
      </c>
      <c r="AM14" s="79" t="n">
        <f aca="false">AJ14</f>
        <v>0</v>
      </c>
      <c r="AN14" s="80"/>
      <c r="AO14" s="81"/>
    </row>
    <row r="15" customFormat="false" ht="25.5" hidden="false" customHeight="false" outlineLevel="0" collapsed="false">
      <c r="A15" s="82" t="s">
        <v>44</v>
      </c>
      <c r="B15" s="66" t="n">
        <v>1</v>
      </c>
      <c r="C15" s="68" t="n">
        <v>1</v>
      </c>
      <c r="D15" s="68" t="n">
        <v>4</v>
      </c>
      <c r="E15" s="69" t="s">
        <v>45</v>
      </c>
      <c r="F15" s="70"/>
      <c r="G15" s="83" t="n">
        <v>80780</v>
      </c>
      <c r="H15" s="83"/>
      <c r="I15" s="83"/>
      <c r="J15" s="70"/>
      <c r="K15" s="83" t="n">
        <v>80780</v>
      </c>
      <c r="L15" s="83"/>
      <c r="M15" s="84" t="n">
        <f aca="false">SUM(M16,M18,M20)</f>
        <v>530</v>
      </c>
      <c r="N15" s="49"/>
      <c r="O15" s="71" t="n">
        <f aca="false">SUM(K15,M15)</f>
        <v>81310</v>
      </c>
      <c r="P15" s="83"/>
      <c r="Q15" s="72" t="n">
        <v>-660</v>
      </c>
      <c r="R15" s="72"/>
      <c r="S15" s="72" t="n">
        <v>80650</v>
      </c>
      <c r="T15" s="73"/>
      <c r="U15" s="84" t="n">
        <f aca="false">SUM(U16,U18,U20)</f>
        <v>310</v>
      </c>
      <c r="V15" s="49"/>
      <c r="W15" s="74" t="n">
        <f aca="false">SUM(S15,U15)</f>
        <v>80960</v>
      </c>
      <c r="X15" s="75"/>
      <c r="Y15" s="49" t="n">
        <f aca="false">SUM(Y16,Y18,Y20)</f>
        <v>-7</v>
      </c>
      <c r="Z15" s="49"/>
      <c r="AA15" s="49" t="n">
        <f aca="false">SUM(W15,Y15)</f>
        <v>80953</v>
      </c>
      <c r="AB15" s="75"/>
      <c r="AC15" s="49" t="n">
        <v>0</v>
      </c>
      <c r="AD15" s="49"/>
      <c r="AE15" s="74" t="n">
        <f aca="false">SUM(AA15,AC15)</f>
        <v>80953</v>
      </c>
      <c r="AF15" s="49"/>
      <c r="AG15" s="49"/>
      <c r="AH15" s="75"/>
      <c r="AI15" s="76" t="n">
        <f aca="false">SUM(AE15,AG15)</f>
        <v>80953</v>
      </c>
      <c r="AJ15" s="77"/>
      <c r="AK15" s="49" t="n">
        <f aca="false">AK16+AK18+AK20</f>
        <v>79691</v>
      </c>
      <c r="AL15" s="78" t="n">
        <f aca="false">AK15*100/AI15</f>
        <v>98.4410707447531</v>
      </c>
      <c r="AM15" s="79" t="n">
        <f aca="false">AJ15</f>
        <v>0</v>
      </c>
      <c r="AN15" s="80"/>
      <c r="AO15" s="81"/>
    </row>
    <row r="16" customFormat="false" ht="63" hidden="false" customHeight="true" outlineLevel="0" collapsed="false">
      <c r="A16" s="65" t="s">
        <v>42</v>
      </c>
      <c r="B16" s="66" t="n">
        <v>1</v>
      </c>
      <c r="C16" s="68" t="n">
        <v>1</v>
      </c>
      <c r="D16" s="68" t="n">
        <v>4</v>
      </c>
      <c r="E16" s="69" t="s">
        <v>45</v>
      </c>
      <c r="F16" s="70" t="n">
        <v>100</v>
      </c>
      <c r="G16" s="71" t="n">
        <v>76776</v>
      </c>
      <c r="H16" s="71"/>
      <c r="I16" s="71"/>
      <c r="J16" s="70"/>
      <c r="K16" s="71" t="n">
        <v>76776</v>
      </c>
      <c r="L16" s="71"/>
      <c r="M16" s="49" t="n">
        <v>-3944</v>
      </c>
      <c r="N16" s="49"/>
      <c r="O16" s="71" t="n">
        <f aca="false">SUM(K16,M16)</f>
        <v>72832</v>
      </c>
      <c r="P16" s="71"/>
      <c r="Q16" s="72"/>
      <c r="R16" s="72"/>
      <c r="S16" s="71" t="n">
        <f aca="false">SUM(O16,Q16)</f>
        <v>72832</v>
      </c>
      <c r="T16" s="73"/>
      <c r="U16" s="84" t="n">
        <f aca="false">SUM(U17)</f>
        <v>548</v>
      </c>
      <c r="V16" s="49"/>
      <c r="W16" s="74" t="n">
        <f aca="false">SUM(S16,U16)</f>
        <v>73380</v>
      </c>
      <c r="X16" s="75"/>
      <c r="Y16" s="84" t="n">
        <v>950</v>
      </c>
      <c r="Z16" s="49"/>
      <c r="AA16" s="49" t="n">
        <f aca="false">SUM(W16,Y16)</f>
        <v>74330</v>
      </c>
      <c r="AB16" s="75"/>
      <c r="AC16" s="49"/>
      <c r="AD16" s="49"/>
      <c r="AE16" s="74" t="n">
        <f aca="false">SUM(AA16,AC16)</f>
        <v>74330</v>
      </c>
      <c r="AF16" s="49"/>
      <c r="AG16" s="49"/>
      <c r="AH16" s="75"/>
      <c r="AI16" s="76" t="n">
        <f aca="false">SUM(AE16,AG16)</f>
        <v>74330</v>
      </c>
      <c r="AJ16" s="77"/>
      <c r="AK16" s="49" t="n">
        <f aca="false">AK17</f>
        <v>74150</v>
      </c>
      <c r="AL16" s="78" t="n">
        <f aca="false">AK16*100/AI16</f>
        <v>99.7578366742903</v>
      </c>
      <c r="AM16" s="79" t="n">
        <f aca="false">AJ16</f>
        <v>0</v>
      </c>
      <c r="AN16" s="80"/>
      <c r="AO16" s="81"/>
    </row>
    <row r="17" customFormat="false" ht="12.75" hidden="false" customHeight="true" outlineLevel="0" collapsed="false">
      <c r="A17" s="65" t="s">
        <v>43</v>
      </c>
      <c r="B17" s="66" t="n">
        <v>1</v>
      </c>
      <c r="C17" s="68" t="n">
        <v>1</v>
      </c>
      <c r="D17" s="68" t="n">
        <v>4</v>
      </c>
      <c r="E17" s="69" t="s">
        <v>45</v>
      </c>
      <c r="F17" s="70" t="n">
        <v>120</v>
      </c>
      <c r="G17" s="71" t="n">
        <v>76776</v>
      </c>
      <c r="H17" s="71"/>
      <c r="I17" s="71"/>
      <c r="J17" s="70"/>
      <c r="K17" s="71" t="n">
        <v>76776</v>
      </c>
      <c r="L17" s="71"/>
      <c r="M17" s="49" t="n">
        <v>-3944</v>
      </c>
      <c r="N17" s="49"/>
      <c r="O17" s="71" t="n">
        <f aca="false">SUM(K17,M17)</f>
        <v>72832</v>
      </c>
      <c r="P17" s="71"/>
      <c r="Q17" s="72"/>
      <c r="R17" s="72"/>
      <c r="S17" s="71" t="n">
        <f aca="false">SUM(O17,Q17)</f>
        <v>72832</v>
      </c>
      <c r="T17" s="73"/>
      <c r="U17" s="84" t="n">
        <v>548</v>
      </c>
      <c r="V17" s="49"/>
      <c r="W17" s="74" t="n">
        <f aca="false">SUM(S17,U17)</f>
        <v>73380</v>
      </c>
      <c r="X17" s="75"/>
      <c r="Y17" s="84" t="n">
        <v>950</v>
      </c>
      <c r="Z17" s="49"/>
      <c r="AA17" s="49" t="n">
        <f aca="false">SUM(W17,Y17)</f>
        <v>74330</v>
      </c>
      <c r="AB17" s="75"/>
      <c r="AC17" s="49"/>
      <c r="AD17" s="49"/>
      <c r="AE17" s="74" t="n">
        <f aca="false">SUM(AA17,AC17)</f>
        <v>74330</v>
      </c>
      <c r="AF17" s="49"/>
      <c r="AG17" s="49"/>
      <c r="AH17" s="75"/>
      <c r="AI17" s="76" t="n">
        <f aca="false">SUM(AE17,AG17)</f>
        <v>74330</v>
      </c>
      <c r="AJ17" s="77"/>
      <c r="AK17" s="49" t="n">
        <v>74150</v>
      </c>
      <c r="AL17" s="78" t="n">
        <f aca="false">AK17*100/AI17</f>
        <v>99.7578366742903</v>
      </c>
      <c r="AM17" s="79" t="n">
        <f aca="false">AJ17</f>
        <v>0</v>
      </c>
      <c r="AN17" s="80"/>
      <c r="AO17" s="81"/>
    </row>
    <row r="18" customFormat="false" ht="25.5" hidden="false" customHeight="false" outlineLevel="0" collapsed="false">
      <c r="A18" s="65" t="s">
        <v>46</v>
      </c>
      <c r="B18" s="66" t="n">
        <v>1</v>
      </c>
      <c r="C18" s="68" t="n">
        <v>1</v>
      </c>
      <c r="D18" s="68" t="n">
        <v>4</v>
      </c>
      <c r="E18" s="69" t="s">
        <v>45</v>
      </c>
      <c r="F18" s="70" t="n">
        <v>200</v>
      </c>
      <c r="G18" s="71" t="n">
        <v>3672</v>
      </c>
      <c r="H18" s="71"/>
      <c r="I18" s="71"/>
      <c r="J18" s="70"/>
      <c r="K18" s="71" t="n">
        <v>3672</v>
      </c>
      <c r="L18" s="71"/>
      <c r="M18" s="84" t="n">
        <v>4436</v>
      </c>
      <c r="N18" s="49"/>
      <c r="O18" s="71" t="n">
        <f aca="false">SUM(K18,M18)</f>
        <v>8108</v>
      </c>
      <c r="P18" s="71"/>
      <c r="Q18" s="72" t="n">
        <v>-660</v>
      </c>
      <c r="R18" s="72"/>
      <c r="S18" s="72" t="n">
        <v>7448</v>
      </c>
      <c r="T18" s="73"/>
      <c r="U18" s="49" t="n">
        <v>-311</v>
      </c>
      <c r="V18" s="49"/>
      <c r="W18" s="74" t="n">
        <f aca="false">S18-U18</f>
        <v>7759</v>
      </c>
      <c r="X18" s="75"/>
      <c r="Y18" s="49" t="n">
        <v>-957</v>
      </c>
      <c r="Z18" s="49"/>
      <c r="AA18" s="49" t="n">
        <f aca="false">SUM(W18,Y18)</f>
        <v>6802</v>
      </c>
      <c r="AB18" s="75"/>
      <c r="AC18" s="49"/>
      <c r="AD18" s="49"/>
      <c r="AE18" s="74" t="n">
        <f aca="false">SUM(AA18,AC18)</f>
        <v>6802</v>
      </c>
      <c r="AF18" s="49"/>
      <c r="AG18" s="49"/>
      <c r="AH18" s="75"/>
      <c r="AI18" s="76" t="n">
        <f aca="false">AI19</f>
        <v>6180</v>
      </c>
      <c r="AJ18" s="77"/>
      <c r="AK18" s="49" t="n">
        <f aca="false">AK19</f>
        <v>5115</v>
      </c>
      <c r="AL18" s="78" t="n">
        <f aca="false">AK18*100/AI18</f>
        <v>82.7669902912621</v>
      </c>
      <c r="AM18" s="79" t="n">
        <f aca="false">AJ18</f>
        <v>0</v>
      </c>
      <c r="AN18" s="80"/>
      <c r="AO18" s="81"/>
    </row>
    <row r="19" customFormat="false" ht="24.75" hidden="false" customHeight="true" outlineLevel="0" collapsed="false">
      <c r="A19" s="65" t="s">
        <v>47</v>
      </c>
      <c r="B19" s="66" t="n">
        <v>1</v>
      </c>
      <c r="C19" s="68" t="n">
        <v>1</v>
      </c>
      <c r="D19" s="68" t="n">
        <v>4</v>
      </c>
      <c r="E19" s="69" t="s">
        <v>45</v>
      </c>
      <c r="F19" s="70" t="n">
        <v>240</v>
      </c>
      <c r="G19" s="71" t="n">
        <v>3672</v>
      </c>
      <c r="H19" s="71"/>
      <c r="I19" s="71"/>
      <c r="J19" s="70"/>
      <c r="K19" s="71" t="n">
        <v>3672</v>
      </c>
      <c r="L19" s="71"/>
      <c r="M19" s="84" t="n">
        <v>4436</v>
      </c>
      <c r="N19" s="49"/>
      <c r="O19" s="71" t="n">
        <f aca="false">SUM(K19,M19)</f>
        <v>8108</v>
      </c>
      <c r="P19" s="71"/>
      <c r="Q19" s="72" t="n">
        <v>-660</v>
      </c>
      <c r="R19" s="72"/>
      <c r="S19" s="72" t="n">
        <v>7448</v>
      </c>
      <c r="T19" s="73"/>
      <c r="U19" s="49" t="n">
        <v>-311</v>
      </c>
      <c r="V19" s="49"/>
      <c r="W19" s="74" t="n">
        <f aca="false">S19-U19</f>
        <v>7759</v>
      </c>
      <c r="X19" s="75"/>
      <c r="Y19" s="49" t="n">
        <v>-957</v>
      </c>
      <c r="Z19" s="49"/>
      <c r="AA19" s="49" t="n">
        <f aca="false">SUM(W19,Y19)</f>
        <v>6802</v>
      </c>
      <c r="AB19" s="75"/>
      <c r="AC19" s="49"/>
      <c r="AD19" s="49"/>
      <c r="AE19" s="74" t="n">
        <f aca="false">SUM(AA19,AC19)</f>
        <v>6802</v>
      </c>
      <c r="AF19" s="49"/>
      <c r="AG19" s="49"/>
      <c r="AH19" s="75"/>
      <c r="AI19" s="76" t="n">
        <v>6180</v>
      </c>
      <c r="AJ19" s="77"/>
      <c r="AK19" s="49" t="n">
        <v>5115</v>
      </c>
      <c r="AL19" s="78" t="n">
        <f aca="false">AK19*100/AI19</f>
        <v>82.7669902912621</v>
      </c>
      <c r="AM19" s="79" t="n">
        <f aca="false">AJ19</f>
        <v>0</v>
      </c>
      <c r="AN19" s="80"/>
      <c r="AO19" s="81"/>
    </row>
    <row r="20" customFormat="false" ht="14.25" hidden="false" customHeight="true" outlineLevel="0" collapsed="false">
      <c r="A20" s="65" t="s">
        <v>48</v>
      </c>
      <c r="B20" s="66" t="n">
        <v>1</v>
      </c>
      <c r="C20" s="68" t="n">
        <v>1</v>
      </c>
      <c r="D20" s="68" t="n">
        <v>4</v>
      </c>
      <c r="E20" s="69" t="s">
        <v>45</v>
      </c>
      <c r="F20" s="70" t="n">
        <v>800</v>
      </c>
      <c r="G20" s="71" t="n">
        <v>332</v>
      </c>
      <c r="H20" s="71"/>
      <c r="I20" s="71"/>
      <c r="J20" s="70"/>
      <c r="K20" s="71" t="n">
        <v>332</v>
      </c>
      <c r="L20" s="71"/>
      <c r="M20" s="84" t="n">
        <v>38</v>
      </c>
      <c r="N20" s="49"/>
      <c r="O20" s="71" t="n">
        <f aca="false">SUM(K20,M20)</f>
        <v>370</v>
      </c>
      <c r="P20" s="71"/>
      <c r="Q20" s="72"/>
      <c r="R20" s="72"/>
      <c r="S20" s="71" t="n">
        <f aca="false">SUM(O20,Q20)</f>
        <v>370</v>
      </c>
      <c r="T20" s="85"/>
      <c r="U20" s="84" t="n">
        <v>73</v>
      </c>
      <c r="V20" s="49"/>
      <c r="W20" s="74" t="n">
        <f aca="false">SUM(S20,U20)</f>
        <v>443</v>
      </c>
      <c r="X20" s="75"/>
      <c r="Y20" s="49" t="n">
        <f aca="false">SUM(Y21)</f>
        <v>0</v>
      </c>
      <c r="Z20" s="49"/>
      <c r="AA20" s="74" t="n">
        <f aca="false">SUM(W20,Y20)</f>
        <v>443</v>
      </c>
      <c r="AB20" s="75"/>
      <c r="AC20" s="49" t="n">
        <v>0</v>
      </c>
      <c r="AD20" s="49"/>
      <c r="AE20" s="74" t="n">
        <f aca="false">SUM(AA20,AC20)</f>
        <v>443</v>
      </c>
      <c r="AF20" s="49"/>
      <c r="AG20" s="49"/>
      <c r="AH20" s="75"/>
      <c r="AI20" s="76" t="n">
        <f aca="false">SUM(AE20,AG20)</f>
        <v>443</v>
      </c>
      <c r="AJ20" s="77"/>
      <c r="AK20" s="49" t="n">
        <f aca="false">AK21</f>
        <v>426</v>
      </c>
      <c r="AL20" s="78" t="n">
        <f aca="false">AK20*100/AI20</f>
        <v>96.1625282167043</v>
      </c>
      <c r="AM20" s="79" t="n">
        <f aca="false">AJ20</f>
        <v>0</v>
      </c>
      <c r="AN20" s="80"/>
      <c r="AO20" s="81"/>
    </row>
    <row r="21" customFormat="false" ht="15" hidden="false" customHeight="true" outlineLevel="0" collapsed="false">
      <c r="A21" s="65" t="s">
        <v>49</v>
      </c>
      <c r="B21" s="66" t="n">
        <v>1</v>
      </c>
      <c r="C21" s="68" t="n">
        <v>1</v>
      </c>
      <c r="D21" s="68" t="n">
        <v>4</v>
      </c>
      <c r="E21" s="69" t="s">
        <v>45</v>
      </c>
      <c r="F21" s="70" t="n">
        <v>850</v>
      </c>
      <c r="G21" s="71" t="n">
        <v>332</v>
      </c>
      <c r="H21" s="71"/>
      <c r="I21" s="71"/>
      <c r="J21" s="70"/>
      <c r="K21" s="71" t="n">
        <v>332</v>
      </c>
      <c r="L21" s="71"/>
      <c r="M21" s="84" t="n">
        <v>38</v>
      </c>
      <c r="N21" s="49"/>
      <c r="O21" s="71" t="n">
        <f aca="false">SUM(K21,M21)</f>
        <v>370</v>
      </c>
      <c r="P21" s="71"/>
      <c r="Q21" s="72"/>
      <c r="R21" s="72"/>
      <c r="S21" s="71" t="n">
        <f aca="false">SUM(O21,Q21)</f>
        <v>370</v>
      </c>
      <c r="T21" s="85"/>
      <c r="U21" s="84" t="n">
        <v>73</v>
      </c>
      <c r="V21" s="49"/>
      <c r="W21" s="74" t="n">
        <f aca="false">SUM(S21,U21)</f>
        <v>443</v>
      </c>
      <c r="X21" s="75"/>
      <c r="Y21" s="49" t="n">
        <v>0</v>
      </c>
      <c r="Z21" s="49"/>
      <c r="AA21" s="74" t="n">
        <f aca="false">SUM(W21,Y21)</f>
        <v>443</v>
      </c>
      <c r="AB21" s="75"/>
      <c r="AC21" s="49" t="n">
        <v>0</v>
      </c>
      <c r="AD21" s="49"/>
      <c r="AE21" s="74" t="n">
        <f aca="false">SUM(AA21,AC21)</f>
        <v>443</v>
      </c>
      <c r="AF21" s="49"/>
      <c r="AG21" s="49"/>
      <c r="AH21" s="75"/>
      <c r="AI21" s="76" t="n">
        <f aca="false">SUM(AE21,AG21)</f>
        <v>443</v>
      </c>
      <c r="AJ21" s="77"/>
      <c r="AK21" s="49" t="n">
        <v>426</v>
      </c>
      <c r="AL21" s="78" t="n">
        <f aca="false">AK21*100/AI21</f>
        <v>96.1625282167043</v>
      </c>
      <c r="AM21" s="79" t="n">
        <f aca="false">AJ21</f>
        <v>0</v>
      </c>
      <c r="AN21" s="80"/>
      <c r="AO21" s="81"/>
    </row>
    <row r="22" customFormat="false" ht="15" hidden="false" customHeight="true" outlineLevel="0" collapsed="false">
      <c r="A22" s="65" t="s">
        <v>50</v>
      </c>
      <c r="B22" s="66" t="n">
        <v>1</v>
      </c>
      <c r="C22" s="68" t="n">
        <v>1</v>
      </c>
      <c r="D22" s="68" t="n">
        <v>4</v>
      </c>
      <c r="E22" s="69" t="s">
        <v>51</v>
      </c>
      <c r="F22" s="70"/>
      <c r="G22" s="83" t="n">
        <v>208</v>
      </c>
      <c r="H22" s="83"/>
      <c r="I22" s="83"/>
      <c r="J22" s="70"/>
      <c r="K22" s="83" t="n">
        <v>208</v>
      </c>
      <c r="L22" s="83"/>
      <c r="M22" s="49"/>
      <c r="N22" s="49"/>
      <c r="O22" s="83" t="n">
        <v>208</v>
      </c>
      <c r="P22" s="83"/>
      <c r="Q22" s="72"/>
      <c r="R22" s="72"/>
      <c r="S22" s="83" t="n">
        <v>208</v>
      </c>
      <c r="T22" s="86"/>
      <c r="U22" s="84" t="n">
        <v>16</v>
      </c>
      <c r="V22" s="49"/>
      <c r="W22" s="74" t="n">
        <f aca="false">SUM(S22,U22)</f>
        <v>224</v>
      </c>
      <c r="X22" s="75"/>
      <c r="Y22" s="49" t="n">
        <f aca="false">SUM(Y23)</f>
        <v>0</v>
      </c>
      <c r="Z22" s="49"/>
      <c r="AA22" s="74" t="n">
        <f aca="false">SUM(W22,Y22)</f>
        <v>224</v>
      </c>
      <c r="AB22" s="75"/>
      <c r="AC22" s="84" t="n">
        <v>0</v>
      </c>
      <c r="AD22" s="49"/>
      <c r="AE22" s="74" t="n">
        <f aca="false">SUM(AA22,AC22)</f>
        <v>224</v>
      </c>
      <c r="AF22" s="49"/>
      <c r="AG22" s="49"/>
      <c r="AH22" s="75"/>
      <c r="AI22" s="76" t="n">
        <f aca="false">SUM(AE22,AG22)</f>
        <v>224</v>
      </c>
      <c r="AJ22" s="77"/>
      <c r="AK22" s="49" t="n">
        <f aca="false">AK23</f>
        <v>223</v>
      </c>
      <c r="AL22" s="78" t="n">
        <f aca="false">AK22*100/AI22</f>
        <v>99.5535714285714</v>
      </c>
      <c r="AM22" s="79" t="n">
        <f aca="false">AJ22</f>
        <v>0</v>
      </c>
      <c r="AN22" s="80"/>
      <c r="AO22" s="81"/>
    </row>
    <row r="23" customFormat="false" ht="14.25" hidden="false" customHeight="true" outlineLevel="0" collapsed="false">
      <c r="A23" s="65" t="s">
        <v>48</v>
      </c>
      <c r="B23" s="66" t="n">
        <v>1</v>
      </c>
      <c r="C23" s="68" t="n">
        <v>1</v>
      </c>
      <c r="D23" s="68" t="n">
        <v>4</v>
      </c>
      <c r="E23" s="69" t="s">
        <v>51</v>
      </c>
      <c r="F23" s="70" t="n">
        <v>800</v>
      </c>
      <c r="G23" s="71" t="n">
        <v>208</v>
      </c>
      <c r="H23" s="71"/>
      <c r="I23" s="71"/>
      <c r="J23" s="70"/>
      <c r="K23" s="71" t="n">
        <v>208</v>
      </c>
      <c r="L23" s="71"/>
      <c r="M23" s="49"/>
      <c r="N23" s="49"/>
      <c r="O23" s="71" t="n">
        <v>208</v>
      </c>
      <c r="P23" s="71"/>
      <c r="Q23" s="72"/>
      <c r="R23" s="72"/>
      <c r="S23" s="71" t="n">
        <v>208</v>
      </c>
      <c r="T23" s="85"/>
      <c r="U23" s="84" t="n">
        <v>16</v>
      </c>
      <c r="V23" s="49"/>
      <c r="W23" s="74" t="n">
        <f aca="false">SUM(S23,U23)</f>
        <v>224</v>
      </c>
      <c r="X23" s="75"/>
      <c r="Y23" s="49" t="n">
        <f aca="false">SUM(Y24)</f>
        <v>0</v>
      </c>
      <c r="Z23" s="49"/>
      <c r="AA23" s="74" t="n">
        <f aca="false">SUM(W23,Y23)</f>
        <v>224</v>
      </c>
      <c r="AB23" s="75"/>
      <c r="AC23" s="84" t="n">
        <v>0</v>
      </c>
      <c r="AD23" s="49"/>
      <c r="AE23" s="74" t="n">
        <f aca="false">SUM(AA23,AC23)</f>
        <v>224</v>
      </c>
      <c r="AF23" s="49"/>
      <c r="AG23" s="49"/>
      <c r="AH23" s="75"/>
      <c r="AI23" s="76" t="n">
        <f aca="false">SUM(AE23,AG23)</f>
        <v>224</v>
      </c>
      <c r="AJ23" s="77"/>
      <c r="AK23" s="49" t="n">
        <f aca="false">AK24</f>
        <v>223</v>
      </c>
      <c r="AL23" s="78" t="n">
        <f aca="false">AK23*100/AI23</f>
        <v>99.5535714285714</v>
      </c>
      <c r="AM23" s="79" t="n">
        <f aca="false">AJ23</f>
        <v>0</v>
      </c>
      <c r="AN23" s="80"/>
      <c r="AO23" s="81"/>
    </row>
    <row r="24" customFormat="false" ht="14.25" hidden="false" customHeight="true" outlineLevel="0" collapsed="false">
      <c r="A24" s="65" t="s">
        <v>49</v>
      </c>
      <c r="B24" s="66" t="n">
        <v>1</v>
      </c>
      <c r="C24" s="68" t="n">
        <v>1</v>
      </c>
      <c r="D24" s="68" t="n">
        <v>4</v>
      </c>
      <c r="E24" s="69" t="s">
        <v>51</v>
      </c>
      <c r="F24" s="70" t="n">
        <v>850</v>
      </c>
      <c r="G24" s="71" t="n">
        <v>208</v>
      </c>
      <c r="H24" s="71"/>
      <c r="I24" s="71"/>
      <c r="J24" s="70"/>
      <c r="K24" s="71" t="n">
        <v>208</v>
      </c>
      <c r="L24" s="71"/>
      <c r="M24" s="49"/>
      <c r="N24" s="49"/>
      <c r="O24" s="71" t="n">
        <v>208</v>
      </c>
      <c r="P24" s="71"/>
      <c r="Q24" s="72"/>
      <c r="R24" s="72"/>
      <c r="S24" s="71" t="n">
        <v>208</v>
      </c>
      <c r="T24" s="85"/>
      <c r="U24" s="84" t="n">
        <v>16</v>
      </c>
      <c r="V24" s="49"/>
      <c r="W24" s="74" t="n">
        <f aca="false">SUM(W23)</f>
        <v>224</v>
      </c>
      <c r="X24" s="75"/>
      <c r="Y24" s="49" t="n">
        <v>0</v>
      </c>
      <c r="Z24" s="49"/>
      <c r="AA24" s="74" t="n">
        <f aca="false">SUM(W24,Y24)</f>
        <v>224</v>
      </c>
      <c r="AB24" s="75"/>
      <c r="AC24" s="84" t="n">
        <v>0</v>
      </c>
      <c r="AD24" s="49"/>
      <c r="AE24" s="74" t="n">
        <f aca="false">SUM(AA24,AC24)</f>
        <v>224</v>
      </c>
      <c r="AF24" s="49"/>
      <c r="AG24" s="49"/>
      <c r="AH24" s="75"/>
      <c r="AI24" s="76" t="n">
        <f aca="false">SUM(AE24,AG24)</f>
        <v>224</v>
      </c>
      <c r="AJ24" s="77"/>
      <c r="AK24" s="49" t="n">
        <v>223</v>
      </c>
      <c r="AL24" s="78" t="n">
        <f aca="false">AK24*100/AI24</f>
        <v>99.5535714285714</v>
      </c>
      <c r="AM24" s="79" t="n">
        <f aca="false">AJ24</f>
        <v>0</v>
      </c>
      <c r="AN24" s="80"/>
      <c r="AO24" s="81"/>
    </row>
    <row r="25" customFormat="false" ht="51" hidden="false" customHeight="false" outlineLevel="0" collapsed="false">
      <c r="A25" s="65" t="s">
        <v>52</v>
      </c>
      <c r="B25" s="66" t="n">
        <v>1</v>
      </c>
      <c r="C25" s="67" t="n">
        <v>1</v>
      </c>
      <c r="D25" s="68" t="n">
        <v>4</v>
      </c>
      <c r="E25" s="69" t="s">
        <v>53</v>
      </c>
      <c r="F25" s="70"/>
      <c r="G25" s="71" t="n">
        <v>1885</v>
      </c>
      <c r="H25" s="71" t="n">
        <f aca="false">SUM(H26,H28,H30)</f>
        <v>1885</v>
      </c>
      <c r="I25" s="71"/>
      <c r="J25" s="70"/>
      <c r="K25" s="71" t="n">
        <v>1885</v>
      </c>
      <c r="L25" s="71" t="n">
        <f aca="false">SUM(L26,L28,L30)</f>
        <v>1885</v>
      </c>
      <c r="M25" s="49"/>
      <c r="N25" s="49"/>
      <c r="O25" s="71" t="n">
        <v>1885</v>
      </c>
      <c r="P25" s="71" t="n">
        <f aca="false">SUM(P26,P28,P30)</f>
        <v>1885</v>
      </c>
      <c r="Q25" s="72"/>
      <c r="R25" s="72"/>
      <c r="S25" s="72" t="n">
        <f aca="false">SUM(S26,S28,S30)</f>
        <v>1885</v>
      </c>
      <c r="T25" s="72" t="n">
        <f aca="false">SUM(T26,T28,T30)</f>
        <v>1885</v>
      </c>
      <c r="U25" s="49" t="n">
        <v>0</v>
      </c>
      <c r="V25" s="49" t="n">
        <v>0</v>
      </c>
      <c r="W25" s="49" t="n">
        <f aca="false">SUM(S25,U25)</f>
        <v>1885</v>
      </c>
      <c r="X25" s="75" t="n">
        <f aca="false">SUM(T25,V25)</f>
        <v>1885</v>
      </c>
      <c r="Y25" s="49"/>
      <c r="Z25" s="49"/>
      <c r="AA25" s="74" t="n">
        <f aca="false">SUM(W25,Y25)</f>
        <v>1885</v>
      </c>
      <c r="AB25" s="87" t="n">
        <f aca="false">SUM(X25,Z25)</f>
        <v>1885</v>
      </c>
      <c r="AC25" s="49" t="n">
        <v>0</v>
      </c>
      <c r="AD25" s="49" t="n">
        <v>0</v>
      </c>
      <c r="AE25" s="74" t="n">
        <f aca="false">SUM(AA25,AC25)</f>
        <v>1885</v>
      </c>
      <c r="AF25" s="74" t="n">
        <f aca="false">SUM(AB25,AD25)</f>
        <v>1885</v>
      </c>
      <c r="AG25" s="49"/>
      <c r="AH25" s="75"/>
      <c r="AI25" s="76" t="n">
        <f aca="false">SUM(AE25,AG25)</f>
        <v>1885</v>
      </c>
      <c r="AJ25" s="88" t="n">
        <f aca="false">SUM(AF25,AH25)</f>
        <v>1885</v>
      </c>
      <c r="AK25" s="49" t="n">
        <f aca="false">AK26+AK28</f>
        <v>1885</v>
      </c>
      <c r="AL25" s="89" t="n">
        <f aca="false">AK25*100/AI25</f>
        <v>100</v>
      </c>
      <c r="AM25" s="79" t="n">
        <f aca="false">AJ25</f>
        <v>1885</v>
      </c>
      <c r="AN25" s="80" t="n">
        <f aca="false">AK25</f>
        <v>1885</v>
      </c>
      <c r="AO25" s="81" t="n">
        <f aca="false">AN25*100/AM25</f>
        <v>100</v>
      </c>
    </row>
    <row r="26" customFormat="false" ht="64.5" hidden="false" customHeight="true" outlineLevel="0" collapsed="false">
      <c r="A26" s="65" t="s">
        <v>42</v>
      </c>
      <c r="B26" s="66" t="n">
        <v>1</v>
      </c>
      <c r="C26" s="67" t="n">
        <v>1</v>
      </c>
      <c r="D26" s="68" t="n">
        <v>4</v>
      </c>
      <c r="E26" s="69" t="s">
        <v>53</v>
      </c>
      <c r="F26" s="70" t="n">
        <v>100</v>
      </c>
      <c r="G26" s="71" t="n">
        <v>1713</v>
      </c>
      <c r="H26" s="71" t="n">
        <v>1713</v>
      </c>
      <c r="I26" s="71"/>
      <c r="J26" s="70"/>
      <c r="K26" s="71" t="n">
        <v>1713</v>
      </c>
      <c r="L26" s="71" t="n">
        <v>1713</v>
      </c>
      <c r="M26" s="49"/>
      <c r="N26" s="49"/>
      <c r="O26" s="71" t="n">
        <v>1713</v>
      </c>
      <c r="P26" s="71" t="n">
        <v>1713</v>
      </c>
      <c r="Q26" s="72"/>
      <c r="R26" s="72"/>
      <c r="S26" s="72" t="n">
        <v>1713</v>
      </c>
      <c r="T26" s="73" t="n">
        <v>1713</v>
      </c>
      <c r="U26" s="49" t="n">
        <v>0</v>
      </c>
      <c r="V26" s="49" t="n">
        <v>0</v>
      </c>
      <c r="W26" s="49" t="n">
        <f aca="false">SUM(S26,U26)</f>
        <v>1713</v>
      </c>
      <c r="X26" s="75" t="n">
        <f aca="false">SUM(T26,V26)</f>
        <v>1713</v>
      </c>
      <c r="Y26" s="49"/>
      <c r="Z26" s="49"/>
      <c r="AA26" s="74" t="n">
        <f aca="false">SUM(W26,Y26)</f>
        <v>1713</v>
      </c>
      <c r="AB26" s="87" t="n">
        <f aca="false">SUM(X26,Z26)</f>
        <v>1713</v>
      </c>
      <c r="AC26" s="84" t="n">
        <v>8</v>
      </c>
      <c r="AD26" s="84" t="n">
        <v>8</v>
      </c>
      <c r="AE26" s="74" t="n">
        <f aca="false">SUM(AA26,AC26)</f>
        <v>1721</v>
      </c>
      <c r="AF26" s="74" t="n">
        <f aca="false">SUM(AB26,AD26)</f>
        <v>1721</v>
      </c>
      <c r="AG26" s="49"/>
      <c r="AH26" s="75"/>
      <c r="AI26" s="76" t="n">
        <f aca="false">SUM(AE26,AG26)</f>
        <v>1721</v>
      </c>
      <c r="AJ26" s="88" t="n">
        <f aca="false">SUM(AF26,AH26)</f>
        <v>1721</v>
      </c>
      <c r="AK26" s="49" t="n">
        <f aca="false">AK27</f>
        <v>1721</v>
      </c>
      <c r="AL26" s="89" t="n">
        <f aca="false">AK26*100/AI26</f>
        <v>100</v>
      </c>
      <c r="AM26" s="79" t="n">
        <f aca="false">AJ26</f>
        <v>1721</v>
      </c>
      <c r="AN26" s="80" t="n">
        <f aca="false">AK26</f>
        <v>1721</v>
      </c>
      <c r="AO26" s="81" t="n">
        <f aca="false">AN26*100/AM26</f>
        <v>100</v>
      </c>
    </row>
    <row r="27" customFormat="false" ht="25.5" hidden="false" customHeight="false" outlineLevel="0" collapsed="false">
      <c r="A27" s="65" t="s">
        <v>43</v>
      </c>
      <c r="B27" s="66" t="n">
        <v>1</v>
      </c>
      <c r="C27" s="67" t="n">
        <v>1</v>
      </c>
      <c r="D27" s="68" t="n">
        <v>4</v>
      </c>
      <c r="E27" s="69" t="s">
        <v>53</v>
      </c>
      <c r="F27" s="70" t="n">
        <v>120</v>
      </c>
      <c r="G27" s="71" t="n">
        <v>1713</v>
      </c>
      <c r="H27" s="71" t="n">
        <v>1713</v>
      </c>
      <c r="I27" s="71"/>
      <c r="J27" s="70"/>
      <c r="K27" s="71" t="n">
        <v>1713</v>
      </c>
      <c r="L27" s="71" t="n">
        <v>1713</v>
      </c>
      <c r="M27" s="49"/>
      <c r="N27" s="49"/>
      <c r="O27" s="71" t="n">
        <v>1713</v>
      </c>
      <c r="P27" s="71" t="n">
        <v>1713</v>
      </c>
      <c r="Q27" s="72"/>
      <c r="R27" s="72"/>
      <c r="S27" s="72" t="n">
        <v>1713</v>
      </c>
      <c r="T27" s="73" t="n">
        <v>1713</v>
      </c>
      <c r="U27" s="49" t="n">
        <v>0</v>
      </c>
      <c r="V27" s="49" t="n">
        <v>0</v>
      </c>
      <c r="W27" s="49" t="n">
        <f aca="false">SUM(S27,U27)</f>
        <v>1713</v>
      </c>
      <c r="X27" s="75" t="n">
        <f aca="false">SUM(T27,V27)</f>
        <v>1713</v>
      </c>
      <c r="Y27" s="49"/>
      <c r="Z27" s="49"/>
      <c r="AA27" s="74" t="n">
        <f aca="false">SUM(W27,Y27)</f>
        <v>1713</v>
      </c>
      <c r="AB27" s="87" t="n">
        <f aca="false">SUM(X27,Z27)</f>
        <v>1713</v>
      </c>
      <c r="AC27" s="84" t="n">
        <v>8</v>
      </c>
      <c r="AD27" s="84" t="n">
        <v>8</v>
      </c>
      <c r="AE27" s="74" t="n">
        <f aca="false">SUM(AA27,AC27)</f>
        <v>1721</v>
      </c>
      <c r="AF27" s="74" t="n">
        <f aca="false">SUM(AB27,AD27)</f>
        <v>1721</v>
      </c>
      <c r="AG27" s="49"/>
      <c r="AH27" s="75"/>
      <c r="AI27" s="76" t="n">
        <f aca="false">SUM(AE27,AG27)</f>
        <v>1721</v>
      </c>
      <c r="AJ27" s="88" t="n">
        <f aca="false">SUM(AF27,AH27)</f>
        <v>1721</v>
      </c>
      <c r="AK27" s="49" t="n">
        <v>1721</v>
      </c>
      <c r="AL27" s="89" t="n">
        <f aca="false">AK27*100/AI27</f>
        <v>100</v>
      </c>
      <c r="AM27" s="79" t="n">
        <f aca="false">AJ27</f>
        <v>1721</v>
      </c>
      <c r="AN27" s="80" t="n">
        <f aca="false">AK27</f>
        <v>1721</v>
      </c>
      <c r="AO27" s="81" t="n">
        <f aca="false">AN27*100/AM27</f>
        <v>100</v>
      </c>
    </row>
    <row r="28" customFormat="false" ht="25.5" hidden="false" customHeight="false" outlineLevel="0" collapsed="false">
      <c r="A28" s="65" t="s">
        <v>46</v>
      </c>
      <c r="B28" s="66" t="n">
        <v>1</v>
      </c>
      <c r="C28" s="67" t="n">
        <v>1</v>
      </c>
      <c r="D28" s="68" t="n">
        <v>4</v>
      </c>
      <c r="E28" s="69" t="s">
        <v>53</v>
      </c>
      <c r="F28" s="70" t="n">
        <v>200</v>
      </c>
      <c r="G28" s="71" t="n">
        <v>168</v>
      </c>
      <c r="H28" s="71" t="n">
        <v>168</v>
      </c>
      <c r="I28" s="71"/>
      <c r="J28" s="70"/>
      <c r="K28" s="71" t="n">
        <v>168</v>
      </c>
      <c r="L28" s="71" t="n">
        <v>168</v>
      </c>
      <c r="M28" s="49"/>
      <c r="N28" s="49"/>
      <c r="O28" s="71" t="n">
        <v>168</v>
      </c>
      <c r="P28" s="71" t="n">
        <v>168</v>
      </c>
      <c r="Q28" s="72"/>
      <c r="R28" s="72"/>
      <c r="S28" s="72" t="n">
        <v>168</v>
      </c>
      <c r="T28" s="73" t="n">
        <v>168</v>
      </c>
      <c r="U28" s="49" t="n">
        <v>0</v>
      </c>
      <c r="V28" s="49" t="n">
        <v>0</v>
      </c>
      <c r="W28" s="49" t="n">
        <f aca="false">SUM(S28,U28)</f>
        <v>168</v>
      </c>
      <c r="X28" s="75" t="n">
        <f aca="false">SUM(T28,V28)</f>
        <v>168</v>
      </c>
      <c r="Y28" s="49"/>
      <c r="Z28" s="49"/>
      <c r="AA28" s="74" t="n">
        <f aca="false">SUM(W28,Y28)</f>
        <v>168</v>
      </c>
      <c r="AB28" s="87" t="n">
        <f aca="false">SUM(X28,Z28)</f>
        <v>168</v>
      </c>
      <c r="AC28" s="49" t="n">
        <v>-4</v>
      </c>
      <c r="AD28" s="49" t="n">
        <v>-4</v>
      </c>
      <c r="AE28" s="74" t="n">
        <f aca="false">SUM(AA28,AC28)</f>
        <v>164</v>
      </c>
      <c r="AF28" s="74" t="n">
        <f aca="false">SUM(AB28,AD28)</f>
        <v>164</v>
      </c>
      <c r="AG28" s="49"/>
      <c r="AH28" s="75"/>
      <c r="AI28" s="76" t="n">
        <f aca="false">SUM(AE28,AG28)</f>
        <v>164</v>
      </c>
      <c r="AJ28" s="88" t="n">
        <f aca="false">SUM(AF28,AH28)</f>
        <v>164</v>
      </c>
      <c r="AK28" s="49" t="n">
        <f aca="false">AK29</f>
        <v>164</v>
      </c>
      <c r="AL28" s="89" t="n">
        <f aca="false">AK28*100/AI28</f>
        <v>100</v>
      </c>
      <c r="AM28" s="79" t="n">
        <f aca="false">AJ28</f>
        <v>164</v>
      </c>
      <c r="AN28" s="80" t="n">
        <f aca="false">AK28</f>
        <v>164</v>
      </c>
      <c r="AO28" s="81" t="n">
        <f aca="false">AN28*100/AM28</f>
        <v>100</v>
      </c>
    </row>
    <row r="29" customFormat="false" ht="28.5" hidden="false" customHeight="true" outlineLevel="0" collapsed="false">
      <c r="A29" s="65" t="s">
        <v>47</v>
      </c>
      <c r="B29" s="66" t="n">
        <v>1</v>
      </c>
      <c r="C29" s="67" t="n">
        <v>1</v>
      </c>
      <c r="D29" s="68" t="n">
        <v>4</v>
      </c>
      <c r="E29" s="69" t="s">
        <v>53</v>
      </c>
      <c r="F29" s="70" t="n">
        <v>240</v>
      </c>
      <c r="G29" s="71" t="n">
        <v>168</v>
      </c>
      <c r="H29" s="71" t="n">
        <v>168</v>
      </c>
      <c r="I29" s="71"/>
      <c r="J29" s="70"/>
      <c r="K29" s="71" t="n">
        <v>168</v>
      </c>
      <c r="L29" s="71" t="n">
        <v>168</v>
      </c>
      <c r="M29" s="49"/>
      <c r="N29" s="49"/>
      <c r="O29" s="71" t="n">
        <v>168</v>
      </c>
      <c r="P29" s="71" t="n">
        <v>168</v>
      </c>
      <c r="Q29" s="72"/>
      <c r="R29" s="72"/>
      <c r="S29" s="72" t="n">
        <v>168</v>
      </c>
      <c r="T29" s="73" t="n">
        <v>168</v>
      </c>
      <c r="U29" s="49" t="n">
        <v>0</v>
      </c>
      <c r="V29" s="49" t="n">
        <v>0</v>
      </c>
      <c r="W29" s="49" t="n">
        <f aca="false">SUM(S29,U29)</f>
        <v>168</v>
      </c>
      <c r="X29" s="75" t="n">
        <f aca="false">SUM(T29,V29)</f>
        <v>168</v>
      </c>
      <c r="Y29" s="49"/>
      <c r="Z29" s="49"/>
      <c r="AA29" s="74" t="n">
        <f aca="false">SUM(W29,Y29)</f>
        <v>168</v>
      </c>
      <c r="AB29" s="87" t="n">
        <f aca="false">SUM(X29,Z29)</f>
        <v>168</v>
      </c>
      <c r="AC29" s="49" t="n">
        <v>-4</v>
      </c>
      <c r="AD29" s="49" t="n">
        <v>-4</v>
      </c>
      <c r="AE29" s="74" t="n">
        <f aca="false">SUM(AA29,AC29)</f>
        <v>164</v>
      </c>
      <c r="AF29" s="74" t="n">
        <f aca="false">SUM(AB29,AD29)</f>
        <v>164</v>
      </c>
      <c r="AG29" s="49"/>
      <c r="AH29" s="75"/>
      <c r="AI29" s="76" t="n">
        <f aca="false">SUM(AE29,AG29)</f>
        <v>164</v>
      </c>
      <c r="AJ29" s="88" t="n">
        <f aca="false">SUM(AF29,AH29)</f>
        <v>164</v>
      </c>
      <c r="AK29" s="49" t="n">
        <v>164</v>
      </c>
      <c r="AL29" s="89" t="n">
        <f aca="false">AK29*100/AI29</f>
        <v>100</v>
      </c>
      <c r="AM29" s="79" t="n">
        <f aca="false">AJ29</f>
        <v>164</v>
      </c>
      <c r="AN29" s="80" t="n">
        <f aca="false">AK29</f>
        <v>164</v>
      </c>
      <c r="AO29" s="81" t="n">
        <f aca="false">AN29*100/AM29</f>
        <v>100</v>
      </c>
    </row>
    <row r="30" customFormat="false" ht="25.5" hidden="true" customHeight="false" outlineLevel="0" collapsed="false">
      <c r="A30" s="65" t="s">
        <v>48</v>
      </c>
      <c r="B30" s="66" t="n">
        <v>1</v>
      </c>
      <c r="C30" s="68" t="n">
        <v>1</v>
      </c>
      <c r="D30" s="68" t="n">
        <v>4</v>
      </c>
      <c r="E30" s="69" t="s">
        <v>53</v>
      </c>
      <c r="F30" s="70" t="n">
        <v>800</v>
      </c>
      <c r="G30" s="71" t="n">
        <v>4</v>
      </c>
      <c r="H30" s="71" t="n">
        <v>4</v>
      </c>
      <c r="I30" s="71"/>
      <c r="J30" s="70"/>
      <c r="K30" s="71" t="n">
        <v>4</v>
      </c>
      <c r="L30" s="71" t="n">
        <v>4</v>
      </c>
      <c r="M30" s="49"/>
      <c r="N30" s="49"/>
      <c r="O30" s="71" t="n">
        <v>4</v>
      </c>
      <c r="P30" s="71" t="n">
        <v>4</v>
      </c>
      <c r="Q30" s="72"/>
      <c r="R30" s="72"/>
      <c r="S30" s="72" t="n">
        <v>4</v>
      </c>
      <c r="T30" s="73" t="n">
        <v>4</v>
      </c>
      <c r="U30" s="49" t="n">
        <v>0</v>
      </c>
      <c r="V30" s="49" t="n">
        <v>0</v>
      </c>
      <c r="W30" s="49" t="n">
        <f aca="false">SUM(S30,U30)</f>
        <v>4</v>
      </c>
      <c r="X30" s="75" t="n">
        <f aca="false">SUM(T30,V30)</f>
        <v>4</v>
      </c>
      <c r="Y30" s="49"/>
      <c r="Z30" s="49"/>
      <c r="AA30" s="74" t="n">
        <f aca="false">SUM(W30,Y30)</f>
        <v>4</v>
      </c>
      <c r="AB30" s="87" t="n">
        <f aca="false">SUM(X30,Z30)</f>
        <v>4</v>
      </c>
      <c r="AC30" s="49" t="n">
        <v>-4</v>
      </c>
      <c r="AD30" s="49" t="n">
        <v>-4</v>
      </c>
      <c r="AE30" s="74" t="n">
        <f aca="false">SUM(AA30,AC30)</f>
        <v>0</v>
      </c>
      <c r="AF30" s="74" t="n">
        <f aca="false">SUM(AB30,AD30)</f>
        <v>0</v>
      </c>
      <c r="AG30" s="49"/>
      <c r="AH30" s="75"/>
      <c r="AI30" s="76" t="n">
        <f aca="false">SUM(AE30,AG30)</f>
        <v>0</v>
      </c>
      <c r="AJ30" s="88" t="n">
        <f aca="false">SUM(AF30,AH30)</f>
        <v>0</v>
      </c>
      <c r="AK30" s="49"/>
      <c r="AL30" s="89" t="e">
        <f aca="false">AK30*100/AI30</f>
        <v>#DIV/0!</v>
      </c>
      <c r="AM30" s="79" t="n">
        <f aca="false">AJ30</f>
        <v>0</v>
      </c>
      <c r="AN30" s="80" t="n">
        <f aca="false">AK30</f>
        <v>0</v>
      </c>
      <c r="AO30" s="81" t="e">
        <f aca="false">AN30*100/AM30</f>
        <v>#DIV/0!</v>
      </c>
    </row>
    <row r="31" customFormat="false" ht="25.5" hidden="true" customHeight="false" outlineLevel="0" collapsed="false">
      <c r="A31" s="65" t="s">
        <v>49</v>
      </c>
      <c r="B31" s="66" t="n">
        <v>1</v>
      </c>
      <c r="C31" s="68" t="n">
        <v>1</v>
      </c>
      <c r="D31" s="68" t="n">
        <v>4</v>
      </c>
      <c r="E31" s="69" t="s">
        <v>53</v>
      </c>
      <c r="F31" s="70" t="n">
        <v>850</v>
      </c>
      <c r="G31" s="71" t="n">
        <v>4</v>
      </c>
      <c r="H31" s="71" t="n">
        <v>4</v>
      </c>
      <c r="I31" s="71"/>
      <c r="J31" s="70"/>
      <c r="K31" s="71" t="n">
        <v>4</v>
      </c>
      <c r="L31" s="71" t="n">
        <v>4</v>
      </c>
      <c r="M31" s="49"/>
      <c r="N31" s="49"/>
      <c r="O31" s="71" t="n">
        <v>4</v>
      </c>
      <c r="P31" s="71" t="n">
        <v>4</v>
      </c>
      <c r="Q31" s="72"/>
      <c r="R31" s="72"/>
      <c r="S31" s="72" t="n">
        <v>4</v>
      </c>
      <c r="T31" s="73" t="n">
        <v>4</v>
      </c>
      <c r="U31" s="49" t="n">
        <v>0</v>
      </c>
      <c r="V31" s="49" t="n">
        <v>0</v>
      </c>
      <c r="W31" s="49" t="n">
        <f aca="false">SUM(S31,U31)</f>
        <v>4</v>
      </c>
      <c r="X31" s="75" t="n">
        <f aca="false">SUM(T31,V31)</f>
        <v>4</v>
      </c>
      <c r="Y31" s="49"/>
      <c r="Z31" s="49"/>
      <c r="AA31" s="74" t="n">
        <f aca="false">SUM(W31,Y31)</f>
        <v>4</v>
      </c>
      <c r="AB31" s="87" t="n">
        <f aca="false">SUM(X31,Z31)</f>
        <v>4</v>
      </c>
      <c r="AC31" s="49" t="n">
        <v>-4</v>
      </c>
      <c r="AD31" s="49" t="n">
        <v>-4</v>
      </c>
      <c r="AE31" s="74" t="n">
        <f aca="false">SUM(AA31,AC31)</f>
        <v>0</v>
      </c>
      <c r="AF31" s="74" t="n">
        <f aca="false">SUM(AB31,AD31)</f>
        <v>0</v>
      </c>
      <c r="AG31" s="49"/>
      <c r="AH31" s="75"/>
      <c r="AI31" s="76" t="n">
        <f aca="false">SUM(AE31,AG31)</f>
        <v>0</v>
      </c>
      <c r="AJ31" s="88" t="n">
        <f aca="false">SUM(AF31,AH31)</f>
        <v>0</v>
      </c>
      <c r="AK31" s="49"/>
      <c r="AL31" s="89" t="e">
        <f aca="false">AK31*100/AI31</f>
        <v>#DIV/0!</v>
      </c>
      <c r="AM31" s="79" t="n">
        <f aca="false">AJ31</f>
        <v>0</v>
      </c>
      <c r="AN31" s="80" t="n">
        <f aca="false">AK31</f>
        <v>0</v>
      </c>
      <c r="AO31" s="81" t="e">
        <f aca="false">AN31*100/AM31</f>
        <v>#DIV/0!</v>
      </c>
    </row>
    <row r="32" customFormat="false" ht="75.75" hidden="false" customHeight="true" outlineLevel="0" collapsed="false">
      <c r="A32" s="65" t="s">
        <v>54</v>
      </c>
      <c r="B32" s="66" t="n">
        <v>1</v>
      </c>
      <c r="C32" s="68" t="n">
        <v>1</v>
      </c>
      <c r="D32" s="68" t="n">
        <v>4</v>
      </c>
      <c r="E32" s="69" t="s">
        <v>55</v>
      </c>
      <c r="F32" s="70"/>
      <c r="G32" s="71" t="n">
        <v>834</v>
      </c>
      <c r="H32" s="71" t="n">
        <f aca="false">SUM(H35,H33)</f>
        <v>834</v>
      </c>
      <c r="I32" s="71"/>
      <c r="J32" s="70"/>
      <c r="K32" s="71" t="n">
        <v>834</v>
      </c>
      <c r="L32" s="71" t="n">
        <f aca="false">SUM(L35,L33)</f>
        <v>834</v>
      </c>
      <c r="M32" s="49"/>
      <c r="N32" s="49"/>
      <c r="O32" s="71" t="n">
        <v>834</v>
      </c>
      <c r="P32" s="71" t="n">
        <f aca="false">SUM(P35,P33)</f>
        <v>834</v>
      </c>
      <c r="Q32" s="72"/>
      <c r="R32" s="72"/>
      <c r="S32" s="72" t="n">
        <f aca="false">SUM(S33,S35)</f>
        <v>834</v>
      </c>
      <c r="T32" s="73" t="n">
        <v>834</v>
      </c>
      <c r="U32" s="49" t="n">
        <v>0</v>
      </c>
      <c r="V32" s="49" t="n">
        <v>0</v>
      </c>
      <c r="W32" s="49" t="n">
        <f aca="false">SUM(S32,U32)</f>
        <v>834</v>
      </c>
      <c r="X32" s="75" t="n">
        <f aca="false">SUM(T32,V32)</f>
        <v>834</v>
      </c>
      <c r="Y32" s="49"/>
      <c r="Z32" s="49"/>
      <c r="AA32" s="74" t="n">
        <f aca="false">SUM(W32,Y32)</f>
        <v>834</v>
      </c>
      <c r="AB32" s="87" t="n">
        <f aca="false">SUM(X32,Z32)</f>
        <v>834</v>
      </c>
      <c r="AC32" s="49" t="n">
        <v>0</v>
      </c>
      <c r="AD32" s="49" t="n">
        <v>0</v>
      </c>
      <c r="AE32" s="74" t="n">
        <f aca="false">SUM(AA32,AC32)</f>
        <v>834</v>
      </c>
      <c r="AF32" s="74" t="n">
        <f aca="false">SUM(AB32,AD32)</f>
        <v>834</v>
      </c>
      <c r="AG32" s="49"/>
      <c r="AH32" s="75"/>
      <c r="AI32" s="76" t="n">
        <f aca="false">SUM(AE32,AG32)</f>
        <v>834</v>
      </c>
      <c r="AJ32" s="88" t="n">
        <f aca="false">SUM(AF32,AH32)</f>
        <v>834</v>
      </c>
      <c r="AK32" s="49" t="n">
        <f aca="false">AK33+AK35</f>
        <v>834</v>
      </c>
      <c r="AL32" s="89" t="n">
        <f aca="false">AK32*100/AI32</f>
        <v>100</v>
      </c>
      <c r="AM32" s="79" t="n">
        <f aca="false">AJ32</f>
        <v>834</v>
      </c>
      <c r="AN32" s="80" t="n">
        <f aca="false">AK32</f>
        <v>834</v>
      </c>
      <c r="AO32" s="81" t="n">
        <f aca="false">AN32*100/AM32</f>
        <v>100</v>
      </c>
    </row>
    <row r="33" customFormat="false" ht="62.25" hidden="false" customHeight="true" outlineLevel="0" collapsed="false">
      <c r="A33" s="65" t="s">
        <v>42</v>
      </c>
      <c r="B33" s="66" t="n">
        <v>1</v>
      </c>
      <c r="C33" s="68" t="n">
        <v>1</v>
      </c>
      <c r="D33" s="68" t="n">
        <v>4</v>
      </c>
      <c r="E33" s="69" t="s">
        <v>55</v>
      </c>
      <c r="F33" s="70" t="n">
        <v>100</v>
      </c>
      <c r="G33" s="71" t="n">
        <v>825</v>
      </c>
      <c r="H33" s="71" t="n">
        <v>825</v>
      </c>
      <c r="I33" s="71"/>
      <c r="J33" s="70"/>
      <c r="K33" s="71" t="n">
        <v>825</v>
      </c>
      <c r="L33" s="71" t="n">
        <v>825</v>
      </c>
      <c r="M33" s="49"/>
      <c r="N33" s="49"/>
      <c r="O33" s="71" t="n">
        <v>825</v>
      </c>
      <c r="P33" s="71" t="n">
        <v>825</v>
      </c>
      <c r="Q33" s="72"/>
      <c r="R33" s="72"/>
      <c r="S33" s="72" t="n">
        <v>825</v>
      </c>
      <c r="T33" s="73" t="n">
        <v>825</v>
      </c>
      <c r="U33" s="49" t="n">
        <v>0</v>
      </c>
      <c r="V33" s="49" t="n">
        <v>0</v>
      </c>
      <c r="W33" s="49" t="n">
        <f aca="false">SUM(S33,U33)</f>
        <v>825</v>
      </c>
      <c r="X33" s="75" t="n">
        <f aca="false">SUM(T33,V33)</f>
        <v>825</v>
      </c>
      <c r="Y33" s="49"/>
      <c r="Z33" s="49"/>
      <c r="AA33" s="74" t="n">
        <f aca="false">SUM(W33,Y33)</f>
        <v>825</v>
      </c>
      <c r="AB33" s="87" t="n">
        <f aca="false">SUM(X33,Z33)</f>
        <v>825</v>
      </c>
      <c r="AC33" s="84" t="n">
        <v>2</v>
      </c>
      <c r="AD33" s="84" t="n">
        <v>2</v>
      </c>
      <c r="AE33" s="74" t="n">
        <f aca="false">SUM(AA33,AC33)</f>
        <v>827</v>
      </c>
      <c r="AF33" s="74" t="n">
        <f aca="false">SUM(AB33,AD33)</f>
        <v>827</v>
      </c>
      <c r="AG33" s="49"/>
      <c r="AH33" s="75"/>
      <c r="AI33" s="76" t="n">
        <f aca="false">SUM(AE33,AG33)</f>
        <v>827</v>
      </c>
      <c r="AJ33" s="88" t="n">
        <f aca="false">SUM(AF33,AH33)</f>
        <v>827</v>
      </c>
      <c r="AK33" s="49" t="n">
        <f aca="false">AK34</f>
        <v>827</v>
      </c>
      <c r="AL33" s="89" t="n">
        <f aca="false">AK33*100/AI33</f>
        <v>100</v>
      </c>
      <c r="AM33" s="79" t="n">
        <f aca="false">AJ33</f>
        <v>827</v>
      </c>
      <c r="AN33" s="80" t="n">
        <f aca="false">AK33</f>
        <v>827</v>
      </c>
      <c r="AO33" s="81" t="n">
        <f aca="false">AN33*100/AM33</f>
        <v>100</v>
      </c>
    </row>
    <row r="34" customFormat="false" ht="25.5" hidden="false" customHeight="false" outlineLevel="0" collapsed="false">
      <c r="A34" s="65" t="s">
        <v>43</v>
      </c>
      <c r="B34" s="66" t="n">
        <v>1</v>
      </c>
      <c r="C34" s="68" t="n">
        <v>1</v>
      </c>
      <c r="D34" s="68" t="n">
        <v>4</v>
      </c>
      <c r="E34" s="69" t="s">
        <v>55</v>
      </c>
      <c r="F34" s="70" t="n">
        <v>120</v>
      </c>
      <c r="G34" s="71" t="n">
        <v>825</v>
      </c>
      <c r="H34" s="71" t="n">
        <v>825</v>
      </c>
      <c r="I34" s="71"/>
      <c r="J34" s="70"/>
      <c r="K34" s="71" t="n">
        <v>825</v>
      </c>
      <c r="L34" s="71" t="n">
        <v>825</v>
      </c>
      <c r="M34" s="49"/>
      <c r="N34" s="49"/>
      <c r="O34" s="71" t="n">
        <v>825</v>
      </c>
      <c r="P34" s="71" t="n">
        <v>825</v>
      </c>
      <c r="Q34" s="72"/>
      <c r="R34" s="72"/>
      <c r="S34" s="72" t="n">
        <v>825</v>
      </c>
      <c r="T34" s="73" t="n">
        <v>825</v>
      </c>
      <c r="U34" s="49" t="n">
        <v>0</v>
      </c>
      <c r="V34" s="49"/>
      <c r="W34" s="49" t="n">
        <f aca="false">SUM(S34,U34)</f>
        <v>825</v>
      </c>
      <c r="X34" s="75" t="n">
        <f aca="false">SUM(T34,V34)</f>
        <v>825</v>
      </c>
      <c r="Y34" s="49"/>
      <c r="Z34" s="49"/>
      <c r="AA34" s="74" t="n">
        <f aca="false">SUM(W34,Y34)</f>
        <v>825</v>
      </c>
      <c r="AB34" s="87" t="n">
        <f aca="false">SUM(X34,Z34)</f>
        <v>825</v>
      </c>
      <c r="AC34" s="84" t="n">
        <v>2</v>
      </c>
      <c r="AD34" s="84" t="n">
        <v>2</v>
      </c>
      <c r="AE34" s="74" t="n">
        <f aca="false">SUM(AA34,AC34)</f>
        <v>827</v>
      </c>
      <c r="AF34" s="74" t="n">
        <f aca="false">SUM(AB34,AD34)</f>
        <v>827</v>
      </c>
      <c r="AG34" s="49"/>
      <c r="AH34" s="75"/>
      <c r="AI34" s="76" t="n">
        <f aca="false">SUM(AE34,AG34)</f>
        <v>827</v>
      </c>
      <c r="AJ34" s="88" t="n">
        <f aca="false">SUM(AF34,AH34)</f>
        <v>827</v>
      </c>
      <c r="AK34" s="49" t="n">
        <v>827</v>
      </c>
      <c r="AL34" s="89" t="n">
        <f aca="false">AK34*100/AI34</f>
        <v>100</v>
      </c>
      <c r="AM34" s="79" t="n">
        <f aca="false">AJ34</f>
        <v>827</v>
      </c>
      <c r="AN34" s="80" t="n">
        <f aca="false">AK34</f>
        <v>827</v>
      </c>
      <c r="AO34" s="81" t="n">
        <f aca="false">AN34*100/AM34</f>
        <v>100</v>
      </c>
    </row>
    <row r="35" customFormat="false" ht="25.5" hidden="false" customHeight="false" outlineLevel="0" collapsed="false">
      <c r="A35" s="65" t="s">
        <v>46</v>
      </c>
      <c r="B35" s="66" t="n">
        <v>1</v>
      </c>
      <c r="C35" s="68" t="n">
        <v>1</v>
      </c>
      <c r="D35" s="68" t="n">
        <v>4</v>
      </c>
      <c r="E35" s="69" t="s">
        <v>55</v>
      </c>
      <c r="F35" s="70" t="n">
        <v>200</v>
      </c>
      <c r="G35" s="71" t="n">
        <v>9</v>
      </c>
      <c r="H35" s="71" t="n">
        <v>9</v>
      </c>
      <c r="I35" s="71"/>
      <c r="J35" s="70"/>
      <c r="K35" s="71" t="n">
        <v>9</v>
      </c>
      <c r="L35" s="71" t="n">
        <v>9</v>
      </c>
      <c r="M35" s="49"/>
      <c r="N35" s="49"/>
      <c r="O35" s="71" t="n">
        <v>9</v>
      </c>
      <c r="P35" s="71" t="n">
        <v>9</v>
      </c>
      <c r="Q35" s="72"/>
      <c r="R35" s="72"/>
      <c r="S35" s="72" t="n">
        <v>9</v>
      </c>
      <c r="T35" s="73" t="n">
        <v>9</v>
      </c>
      <c r="U35" s="49" t="n">
        <v>0</v>
      </c>
      <c r="V35" s="49" t="n">
        <v>0</v>
      </c>
      <c r="W35" s="49" t="n">
        <f aca="false">SUM(S35,U35)</f>
        <v>9</v>
      </c>
      <c r="X35" s="75" t="n">
        <f aca="false">SUM(T35,V35)</f>
        <v>9</v>
      </c>
      <c r="Y35" s="49"/>
      <c r="Z35" s="49"/>
      <c r="AA35" s="74" t="n">
        <f aca="false">SUM(W35,Y35)</f>
        <v>9</v>
      </c>
      <c r="AB35" s="87" t="n">
        <f aca="false">SUM(X35,Z35)</f>
        <v>9</v>
      </c>
      <c r="AC35" s="49" t="n">
        <v>-2</v>
      </c>
      <c r="AD35" s="49" t="n">
        <v>-2</v>
      </c>
      <c r="AE35" s="74" t="n">
        <f aca="false">SUM(AA35,AC35)</f>
        <v>7</v>
      </c>
      <c r="AF35" s="74" t="n">
        <f aca="false">SUM(AB35,AD35)</f>
        <v>7</v>
      </c>
      <c r="AG35" s="49"/>
      <c r="AH35" s="75"/>
      <c r="AI35" s="76" t="n">
        <f aca="false">SUM(AE35,AG35)</f>
        <v>7</v>
      </c>
      <c r="AJ35" s="88" t="n">
        <f aca="false">SUM(AF35,AH35)</f>
        <v>7</v>
      </c>
      <c r="AK35" s="49" t="n">
        <f aca="false">AK36</f>
        <v>7</v>
      </c>
      <c r="AL35" s="89" t="n">
        <f aca="false">AK35*100/AI35</f>
        <v>100</v>
      </c>
      <c r="AM35" s="79" t="n">
        <f aca="false">AJ35</f>
        <v>7</v>
      </c>
      <c r="AN35" s="80" t="n">
        <f aca="false">AK35</f>
        <v>7</v>
      </c>
      <c r="AO35" s="81" t="n">
        <f aca="false">AN35*100/AM35</f>
        <v>100</v>
      </c>
    </row>
    <row r="36" customFormat="false" ht="26.25" hidden="false" customHeight="true" outlineLevel="0" collapsed="false">
      <c r="A36" s="65" t="s">
        <v>47</v>
      </c>
      <c r="B36" s="66" t="n">
        <v>1</v>
      </c>
      <c r="C36" s="68" t="n">
        <v>1</v>
      </c>
      <c r="D36" s="68" t="n">
        <v>4</v>
      </c>
      <c r="E36" s="69" t="s">
        <v>55</v>
      </c>
      <c r="F36" s="70" t="n">
        <v>240</v>
      </c>
      <c r="G36" s="71" t="n">
        <v>9</v>
      </c>
      <c r="H36" s="71" t="n">
        <v>9</v>
      </c>
      <c r="I36" s="71"/>
      <c r="J36" s="70"/>
      <c r="K36" s="71" t="n">
        <v>9</v>
      </c>
      <c r="L36" s="71" t="n">
        <v>9</v>
      </c>
      <c r="M36" s="49"/>
      <c r="N36" s="49"/>
      <c r="O36" s="71" t="n">
        <v>9</v>
      </c>
      <c r="P36" s="71" t="n">
        <v>9</v>
      </c>
      <c r="Q36" s="72"/>
      <c r="R36" s="72"/>
      <c r="S36" s="72" t="n">
        <v>9</v>
      </c>
      <c r="T36" s="73" t="n">
        <v>9</v>
      </c>
      <c r="U36" s="49" t="n">
        <v>0</v>
      </c>
      <c r="V36" s="49" t="n">
        <v>0</v>
      </c>
      <c r="W36" s="49" t="n">
        <f aca="false">SUM(S36,U36)</f>
        <v>9</v>
      </c>
      <c r="X36" s="75" t="n">
        <f aca="false">SUM(T36,V36)</f>
        <v>9</v>
      </c>
      <c r="Y36" s="49"/>
      <c r="Z36" s="49"/>
      <c r="AA36" s="74" t="n">
        <f aca="false">SUM(W36,Y36)</f>
        <v>9</v>
      </c>
      <c r="AB36" s="87" t="n">
        <f aca="false">SUM(X36,Z36)</f>
        <v>9</v>
      </c>
      <c r="AC36" s="49" t="n">
        <v>-2</v>
      </c>
      <c r="AD36" s="49" t="n">
        <v>-2</v>
      </c>
      <c r="AE36" s="74" t="n">
        <f aca="false">SUM(AA36,AC36)</f>
        <v>7</v>
      </c>
      <c r="AF36" s="74" t="n">
        <f aca="false">SUM(AB36,AD36)</f>
        <v>7</v>
      </c>
      <c r="AG36" s="49"/>
      <c r="AH36" s="75"/>
      <c r="AI36" s="76" t="n">
        <f aca="false">SUM(AE36,AG36)</f>
        <v>7</v>
      </c>
      <c r="AJ36" s="88" t="n">
        <f aca="false">SUM(AF36,AH36)</f>
        <v>7</v>
      </c>
      <c r="AK36" s="49" t="n">
        <v>7</v>
      </c>
      <c r="AL36" s="89" t="n">
        <f aca="false">AK36*100/AI36</f>
        <v>100</v>
      </c>
      <c r="AM36" s="79" t="n">
        <f aca="false">AJ36</f>
        <v>7</v>
      </c>
      <c r="AN36" s="80" t="n">
        <f aca="false">AK36</f>
        <v>7</v>
      </c>
      <c r="AO36" s="81" t="n">
        <f aca="false">AN36*100/AM36</f>
        <v>100</v>
      </c>
    </row>
    <row r="37" customFormat="false" ht="77.25" hidden="false" customHeight="true" outlineLevel="0" collapsed="false">
      <c r="A37" s="65" t="s">
        <v>56</v>
      </c>
      <c r="B37" s="66" t="n">
        <v>1</v>
      </c>
      <c r="C37" s="67" t="n">
        <v>1</v>
      </c>
      <c r="D37" s="67" t="n">
        <v>4</v>
      </c>
      <c r="E37" s="69" t="s">
        <v>57</v>
      </c>
      <c r="F37" s="70"/>
      <c r="G37" s="71"/>
      <c r="H37" s="71"/>
      <c r="I37" s="90" t="n">
        <f aca="false">SUM(I38,I40,)</f>
        <v>6991</v>
      </c>
      <c r="J37" s="90" t="n">
        <f aca="false">SUM(J38,J40,)</f>
        <v>6991</v>
      </c>
      <c r="K37" s="71" t="n">
        <f aca="false">SUM(K38,K40,)</f>
        <v>6991</v>
      </c>
      <c r="L37" s="71" t="n">
        <f aca="false">SUM(L38,L40,)</f>
        <v>6991</v>
      </c>
      <c r="M37" s="49"/>
      <c r="N37" s="49"/>
      <c r="O37" s="71" t="n">
        <f aca="false">SUM(O38,O40,)</f>
        <v>6991</v>
      </c>
      <c r="P37" s="71" t="n">
        <f aca="false">SUM(P38,P40,)</f>
        <v>6991</v>
      </c>
      <c r="Q37" s="72"/>
      <c r="R37" s="72"/>
      <c r="S37" s="72" t="n">
        <v>6991</v>
      </c>
      <c r="T37" s="73" t="n">
        <v>6991</v>
      </c>
      <c r="U37" s="84" t="n">
        <f aca="false">SUM(U38,U40)</f>
        <v>0</v>
      </c>
      <c r="V37" s="84" t="n">
        <f aca="false">SUM(V38,V40)</f>
        <v>0</v>
      </c>
      <c r="W37" s="49" t="n">
        <f aca="false">SUM(S37,U37)</f>
        <v>6991</v>
      </c>
      <c r="X37" s="75" t="n">
        <f aca="false">SUM(T37,V37)</f>
        <v>6991</v>
      </c>
      <c r="Y37" s="49" t="n">
        <f aca="false">SUM(Y38,Y40)</f>
        <v>0</v>
      </c>
      <c r="Z37" s="49" t="n">
        <f aca="false">SUM(Z38,Z40)</f>
        <v>0</v>
      </c>
      <c r="AA37" s="49" t="n">
        <f aca="false">SUM(W37,Y37)</f>
        <v>6991</v>
      </c>
      <c r="AB37" s="75" t="n">
        <f aca="false">SUM(X37,Z37)</f>
        <v>6991</v>
      </c>
      <c r="AC37" s="49"/>
      <c r="AD37" s="49"/>
      <c r="AE37" s="74" t="n">
        <f aca="false">SUM(AA37,AC37)</f>
        <v>6991</v>
      </c>
      <c r="AF37" s="74" t="n">
        <f aca="false">SUM(AB37,AD37)</f>
        <v>6991</v>
      </c>
      <c r="AG37" s="49"/>
      <c r="AH37" s="75"/>
      <c r="AI37" s="76" t="n">
        <f aca="false">SUM(AE37,AG37)</f>
        <v>6991</v>
      </c>
      <c r="AJ37" s="88" t="n">
        <f aca="false">SUM(AF37,AH37)</f>
        <v>6991</v>
      </c>
      <c r="AK37" s="49" t="n">
        <f aca="false">AK38+AK40</f>
        <v>6991</v>
      </c>
      <c r="AL37" s="89" t="n">
        <f aca="false">AK37*100/AI37</f>
        <v>100</v>
      </c>
      <c r="AM37" s="79" t="n">
        <f aca="false">AJ37</f>
        <v>6991</v>
      </c>
      <c r="AN37" s="80" t="n">
        <f aca="false">AK37</f>
        <v>6991</v>
      </c>
      <c r="AO37" s="81" t="n">
        <f aca="false">AN37*100/AM37</f>
        <v>100</v>
      </c>
    </row>
    <row r="38" customFormat="false" ht="64.5" hidden="false" customHeight="true" outlineLevel="0" collapsed="false">
      <c r="A38" s="65" t="s">
        <v>42</v>
      </c>
      <c r="B38" s="66" t="n">
        <v>1</v>
      </c>
      <c r="C38" s="67" t="n">
        <v>1</v>
      </c>
      <c r="D38" s="67" t="n">
        <v>4</v>
      </c>
      <c r="E38" s="69" t="s">
        <v>57</v>
      </c>
      <c r="F38" s="70" t="n">
        <v>100</v>
      </c>
      <c r="G38" s="71"/>
      <c r="H38" s="71"/>
      <c r="I38" s="90" t="n">
        <f aca="false">SUM(I39)</f>
        <v>6583</v>
      </c>
      <c r="J38" s="90" t="n">
        <f aca="false">SUM(J39)</f>
        <v>6583</v>
      </c>
      <c r="K38" s="71" t="n">
        <f aca="false">SUM(G38,I38)</f>
        <v>6583</v>
      </c>
      <c r="L38" s="70" t="n">
        <f aca="false">SUM(H38,J38)</f>
        <v>6583</v>
      </c>
      <c r="M38" s="49"/>
      <c r="N38" s="49"/>
      <c r="O38" s="71" t="n">
        <f aca="false">SUM(K38,M38)</f>
        <v>6583</v>
      </c>
      <c r="P38" s="70" t="n">
        <f aca="false">SUM(L38,N38)</f>
        <v>6583</v>
      </c>
      <c r="Q38" s="72"/>
      <c r="R38" s="72"/>
      <c r="S38" s="72" t="n">
        <v>6583</v>
      </c>
      <c r="T38" s="73" t="n">
        <v>6583</v>
      </c>
      <c r="U38" s="49" t="n">
        <v>-500</v>
      </c>
      <c r="V38" s="49" t="n">
        <v>-500</v>
      </c>
      <c r="W38" s="49" t="n">
        <f aca="false">SUM(S38,U38)</f>
        <v>6083</v>
      </c>
      <c r="X38" s="75" t="n">
        <f aca="false">SUM(T38,V38)</f>
        <v>6083</v>
      </c>
      <c r="Y38" s="49" t="n">
        <v>-800</v>
      </c>
      <c r="Z38" s="49" t="n">
        <v>-800</v>
      </c>
      <c r="AA38" s="49" t="n">
        <f aca="false">SUM(W38,Y38)</f>
        <v>5283</v>
      </c>
      <c r="AB38" s="75" t="n">
        <f aca="false">SUM(X38,Z38)</f>
        <v>5283</v>
      </c>
      <c r="AC38" s="49"/>
      <c r="AD38" s="49"/>
      <c r="AE38" s="74" t="n">
        <f aca="false">SUM(AA38,AC38)</f>
        <v>5283</v>
      </c>
      <c r="AF38" s="74" t="n">
        <f aca="false">SUM(AB38,AD38)</f>
        <v>5283</v>
      </c>
      <c r="AG38" s="49"/>
      <c r="AH38" s="75"/>
      <c r="AI38" s="76" t="n">
        <f aca="false">SUM(AE38,AG38)</f>
        <v>5283</v>
      </c>
      <c r="AJ38" s="88" t="n">
        <f aca="false">SUM(AF38,AH38)</f>
        <v>5283</v>
      </c>
      <c r="AK38" s="49" t="n">
        <f aca="false">AK39</f>
        <v>5283</v>
      </c>
      <c r="AL38" s="89" t="n">
        <f aca="false">AK38*100/AI38</f>
        <v>100</v>
      </c>
      <c r="AM38" s="79" t="n">
        <f aca="false">AJ38</f>
        <v>5283</v>
      </c>
      <c r="AN38" s="80" t="n">
        <f aca="false">AK38</f>
        <v>5283</v>
      </c>
      <c r="AO38" s="81" t="n">
        <f aca="false">AN38*100/AM38</f>
        <v>100</v>
      </c>
    </row>
    <row r="39" customFormat="false" ht="25.5" hidden="false" customHeight="false" outlineLevel="0" collapsed="false">
      <c r="A39" s="65" t="s">
        <v>43</v>
      </c>
      <c r="B39" s="66" t="n">
        <v>1</v>
      </c>
      <c r="C39" s="67" t="n">
        <v>1</v>
      </c>
      <c r="D39" s="67" t="n">
        <v>4</v>
      </c>
      <c r="E39" s="69" t="s">
        <v>57</v>
      </c>
      <c r="F39" s="70" t="n">
        <v>120</v>
      </c>
      <c r="G39" s="71"/>
      <c r="H39" s="71"/>
      <c r="I39" s="90" t="n">
        <v>6583</v>
      </c>
      <c r="J39" s="90" t="n">
        <v>6583</v>
      </c>
      <c r="K39" s="71" t="n">
        <f aca="false">SUM(G39,I39)</f>
        <v>6583</v>
      </c>
      <c r="L39" s="70" t="n">
        <f aca="false">SUM(H39,J39)</f>
        <v>6583</v>
      </c>
      <c r="M39" s="49"/>
      <c r="N39" s="49"/>
      <c r="O39" s="71" t="n">
        <f aca="false">SUM(K39,M39)</f>
        <v>6583</v>
      </c>
      <c r="P39" s="70" t="n">
        <f aca="false">SUM(L39,N39)</f>
        <v>6583</v>
      </c>
      <c r="Q39" s="72"/>
      <c r="R39" s="72"/>
      <c r="S39" s="72" t="n">
        <v>6583</v>
      </c>
      <c r="T39" s="73" t="n">
        <v>6583</v>
      </c>
      <c r="U39" s="49" t="n">
        <v>-500</v>
      </c>
      <c r="V39" s="49" t="n">
        <v>-500</v>
      </c>
      <c r="W39" s="49" t="n">
        <f aca="false">SUM(S39,U39)</f>
        <v>6083</v>
      </c>
      <c r="X39" s="75" t="n">
        <f aca="false">SUM(T39,V39)</f>
        <v>6083</v>
      </c>
      <c r="Y39" s="49" t="n">
        <v>-800</v>
      </c>
      <c r="Z39" s="49" t="n">
        <v>-800</v>
      </c>
      <c r="AA39" s="49" t="n">
        <f aca="false">SUM(W39,Y39)</f>
        <v>5283</v>
      </c>
      <c r="AB39" s="75" t="n">
        <f aca="false">SUM(X39,Z39)</f>
        <v>5283</v>
      </c>
      <c r="AC39" s="49"/>
      <c r="AD39" s="49"/>
      <c r="AE39" s="74" t="n">
        <f aca="false">SUM(AA39,AC39)</f>
        <v>5283</v>
      </c>
      <c r="AF39" s="74" t="n">
        <f aca="false">SUM(AB39,AD39)</f>
        <v>5283</v>
      </c>
      <c r="AG39" s="49"/>
      <c r="AH39" s="75"/>
      <c r="AI39" s="76" t="n">
        <f aca="false">SUM(AE39,AG39)</f>
        <v>5283</v>
      </c>
      <c r="AJ39" s="88" t="n">
        <f aca="false">SUM(AF39,AH39)</f>
        <v>5283</v>
      </c>
      <c r="AK39" s="49" t="n">
        <v>5283</v>
      </c>
      <c r="AL39" s="89" t="n">
        <f aca="false">AK39*100/AI39</f>
        <v>100</v>
      </c>
      <c r="AM39" s="79" t="n">
        <f aca="false">AJ39</f>
        <v>5283</v>
      </c>
      <c r="AN39" s="80" t="n">
        <f aca="false">AK39</f>
        <v>5283</v>
      </c>
      <c r="AO39" s="81" t="n">
        <f aca="false">AN39*100/AM39</f>
        <v>100</v>
      </c>
    </row>
    <row r="40" customFormat="false" ht="25.5" hidden="false" customHeight="false" outlineLevel="0" collapsed="false">
      <c r="A40" s="65" t="s">
        <v>46</v>
      </c>
      <c r="B40" s="66" t="n">
        <v>1</v>
      </c>
      <c r="C40" s="67" t="n">
        <v>1</v>
      </c>
      <c r="D40" s="67" t="n">
        <v>4</v>
      </c>
      <c r="E40" s="69" t="s">
        <v>57</v>
      </c>
      <c r="F40" s="70" t="n">
        <v>200</v>
      </c>
      <c r="G40" s="71"/>
      <c r="H40" s="71"/>
      <c r="I40" s="90" t="n">
        <f aca="false">SUM(I41)</f>
        <v>408</v>
      </c>
      <c r="J40" s="90" t="n">
        <f aca="false">SUM(J41)</f>
        <v>408</v>
      </c>
      <c r="K40" s="71" t="n">
        <f aca="false">SUM(G40,I40)</f>
        <v>408</v>
      </c>
      <c r="L40" s="70" t="n">
        <f aca="false">SUM(H40,J40)</f>
        <v>408</v>
      </c>
      <c r="M40" s="49"/>
      <c r="N40" s="49"/>
      <c r="O40" s="71" t="n">
        <f aca="false">SUM(K40,M40)</f>
        <v>408</v>
      </c>
      <c r="P40" s="70" t="n">
        <f aca="false">SUM(L40,N40)</f>
        <v>408</v>
      </c>
      <c r="Q40" s="72"/>
      <c r="R40" s="72"/>
      <c r="S40" s="72" t="n">
        <v>408</v>
      </c>
      <c r="T40" s="73" t="n">
        <v>408</v>
      </c>
      <c r="U40" s="84" t="n">
        <v>500</v>
      </c>
      <c r="V40" s="84" t="n">
        <v>500</v>
      </c>
      <c r="W40" s="49" t="n">
        <f aca="false">SUM(S40,U40)</f>
        <v>908</v>
      </c>
      <c r="X40" s="75" t="n">
        <f aca="false">SUM(T40,V40)</f>
        <v>908</v>
      </c>
      <c r="Y40" s="49" t="n">
        <v>800</v>
      </c>
      <c r="Z40" s="49" t="n">
        <v>800</v>
      </c>
      <c r="AA40" s="49" t="n">
        <f aca="false">SUM(W40,Y40)</f>
        <v>1708</v>
      </c>
      <c r="AB40" s="75" t="n">
        <f aca="false">SUM(X40,Z40)</f>
        <v>1708</v>
      </c>
      <c r="AC40" s="49"/>
      <c r="AD40" s="49"/>
      <c r="AE40" s="74" t="n">
        <f aca="false">SUM(AA40,AC40)</f>
        <v>1708</v>
      </c>
      <c r="AF40" s="74" t="n">
        <f aca="false">SUM(AB40,AD40)</f>
        <v>1708</v>
      </c>
      <c r="AG40" s="49"/>
      <c r="AH40" s="75"/>
      <c r="AI40" s="76" t="n">
        <f aca="false">SUM(AE40,AG40)</f>
        <v>1708</v>
      </c>
      <c r="AJ40" s="88" t="n">
        <f aca="false">SUM(AF40,AH40)</f>
        <v>1708</v>
      </c>
      <c r="AK40" s="49" t="n">
        <f aca="false">AK41</f>
        <v>1708</v>
      </c>
      <c r="AL40" s="89" t="n">
        <f aca="false">AK40*100/AI40</f>
        <v>100</v>
      </c>
      <c r="AM40" s="79" t="n">
        <f aca="false">AJ40</f>
        <v>1708</v>
      </c>
      <c r="AN40" s="80" t="n">
        <f aca="false">AK40</f>
        <v>1708</v>
      </c>
      <c r="AO40" s="81" t="n">
        <f aca="false">AN40*100/AM40</f>
        <v>100</v>
      </c>
    </row>
    <row r="41" customFormat="false" ht="24.75" hidden="false" customHeight="true" outlineLevel="0" collapsed="false">
      <c r="A41" s="65" t="s">
        <v>47</v>
      </c>
      <c r="B41" s="66" t="n">
        <v>1</v>
      </c>
      <c r="C41" s="67" t="n">
        <v>1</v>
      </c>
      <c r="D41" s="67" t="n">
        <v>4</v>
      </c>
      <c r="E41" s="69" t="s">
        <v>57</v>
      </c>
      <c r="F41" s="70" t="n">
        <v>240</v>
      </c>
      <c r="G41" s="71"/>
      <c r="H41" s="71"/>
      <c r="I41" s="90" t="n">
        <v>408</v>
      </c>
      <c r="J41" s="90" t="n">
        <f aca="false">SUM(I41)</f>
        <v>408</v>
      </c>
      <c r="K41" s="71" t="n">
        <f aca="false">SUM(G41,I41)</f>
        <v>408</v>
      </c>
      <c r="L41" s="70" t="n">
        <f aca="false">SUM(H41,J41)</f>
        <v>408</v>
      </c>
      <c r="M41" s="49"/>
      <c r="N41" s="49"/>
      <c r="O41" s="71" t="n">
        <f aca="false">SUM(K41,M41)</f>
        <v>408</v>
      </c>
      <c r="P41" s="70" t="n">
        <f aca="false">SUM(L41,N41)</f>
        <v>408</v>
      </c>
      <c r="Q41" s="72"/>
      <c r="R41" s="72"/>
      <c r="S41" s="72" t="n">
        <v>408</v>
      </c>
      <c r="T41" s="73" t="n">
        <v>408</v>
      </c>
      <c r="U41" s="84" t="n">
        <v>500</v>
      </c>
      <c r="V41" s="84" t="n">
        <v>500</v>
      </c>
      <c r="W41" s="49" t="n">
        <f aca="false">SUM(S41,U41)</f>
        <v>908</v>
      </c>
      <c r="X41" s="75" t="n">
        <f aca="false">SUM(T41,V41)</f>
        <v>908</v>
      </c>
      <c r="Y41" s="49" t="n">
        <v>800</v>
      </c>
      <c r="Z41" s="49" t="n">
        <v>800</v>
      </c>
      <c r="AA41" s="49" t="n">
        <f aca="false">SUM(W41,Y41)</f>
        <v>1708</v>
      </c>
      <c r="AB41" s="75" t="n">
        <f aca="false">SUM(X41,Z41)</f>
        <v>1708</v>
      </c>
      <c r="AC41" s="49"/>
      <c r="AD41" s="49"/>
      <c r="AE41" s="74" t="n">
        <f aca="false">SUM(AA41,AC41)</f>
        <v>1708</v>
      </c>
      <c r="AF41" s="74" t="n">
        <f aca="false">SUM(AB41,AD41)</f>
        <v>1708</v>
      </c>
      <c r="AG41" s="49"/>
      <c r="AH41" s="75"/>
      <c r="AI41" s="76" t="n">
        <f aca="false">SUM(AE41,AG41)</f>
        <v>1708</v>
      </c>
      <c r="AJ41" s="88" t="n">
        <f aca="false">SUM(AF41,AH41)</f>
        <v>1708</v>
      </c>
      <c r="AK41" s="49" t="n">
        <v>1708</v>
      </c>
      <c r="AL41" s="89" t="n">
        <f aca="false">AK41*100/AI41</f>
        <v>100</v>
      </c>
      <c r="AM41" s="79" t="n">
        <f aca="false">AJ41</f>
        <v>1708</v>
      </c>
      <c r="AN41" s="80" t="n">
        <f aca="false">AK41</f>
        <v>1708</v>
      </c>
      <c r="AO41" s="81" t="n">
        <f aca="false">AN41*100/AM41</f>
        <v>100</v>
      </c>
    </row>
    <row r="42" customFormat="false" ht="39.75" hidden="false" customHeight="true" outlineLevel="0" collapsed="false">
      <c r="A42" s="65" t="s">
        <v>58</v>
      </c>
      <c r="B42" s="66" t="n">
        <v>1</v>
      </c>
      <c r="C42" s="68" t="n">
        <v>1</v>
      </c>
      <c r="D42" s="68" t="n">
        <v>4</v>
      </c>
      <c r="E42" s="69" t="s">
        <v>59</v>
      </c>
      <c r="F42" s="70"/>
      <c r="G42" s="71" t="n">
        <v>2683</v>
      </c>
      <c r="H42" s="71" t="n">
        <f aca="false">SUM(H43,H45)</f>
        <v>2683</v>
      </c>
      <c r="I42" s="71"/>
      <c r="J42" s="70"/>
      <c r="K42" s="71" t="n">
        <v>2683</v>
      </c>
      <c r="L42" s="71" t="n">
        <f aca="false">SUM(L43,L45)</f>
        <v>2683</v>
      </c>
      <c r="M42" s="49"/>
      <c r="N42" s="49"/>
      <c r="O42" s="71" t="n">
        <v>2683</v>
      </c>
      <c r="P42" s="71" t="n">
        <f aca="false">SUM(P43,P45)</f>
        <v>2683</v>
      </c>
      <c r="Q42" s="72"/>
      <c r="R42" s="72"/>
      <c r="S42" s="72" t="n">
        <v>2683</v>
      </c>
      <c r="T42" s="73" t="n">
        <v>2683</v>
      </c>
      <c r="U42" s="49" t="n">
        <v>0</v>
      </c>
      <c r="V42" s="49" t="n">
        <v>0</v>
      </c>
      <c r="W42" s="49" t="n">
        <f aca="false">SUM(S42,U42)</f>
        <v>2683</v>
      </c>
      <c r="X42" s="75" t="n">
        <f aca="false">SUM(T42,V42)</f>
        <v>2683</v>
      </c>
      <c r="Y42" s="49"/>
      <c r="Z42" s="49"/>
      <c r="AA42" s="49" t="n">
        <f aca="false">SUM(W42,Y42)</f>
        <v>2683</v>
      </c>
      <c r="AB42" s="75" t="n">
        <f aca="false">SUM(X42,Z42)</f>
        <v>2683</v>
      </c>
      <c r="AC42" s="49"/>
      <c r="AD42" s="49"/>
      <c r="AE42" s="74" t="n">
        <f aca="false">SUM(AA42,AC42)</f>
        <v>2683</v>
      </c>
      <c r="AF42" s="74" t="n">
        <f aca="false">SUM(AB42,AD42)</f>
        <v>2683</v>
      </c>
      <c r="AG42" s="49"/>
      <c r="AH42" s="75"/>
      <c r="AI42" s="76" t="n">
        <f aca="false">SUM(AE42,AG42)</f>
        <v>2683</v>
      </c>
      <c r="AJ42" s="88" t="n">
        <f aca="false">SUM(AF42,AH42)</f>
        <v>2683</v>
      </c>
      <c r="AK42" s="49" t="n">
        <f aca="false">AK43+AK45</f>
        <v>2683</v>
      </c>
      <c r="AL42" s="89" t="n">
        <f aca="false">AK42*100/AI42</f>
        <v>100</v>
      </c>
      <c r="AM42" s="79" t="n">
        <f aca="false">AJ42</f>
        <v>2683</v>
      </c>
      <c r="AN42" s="80" t="n">
        <f aca="false">AK42</f>
        <v>2683</v>
      </c>
      <c r="AO42" s="81" t="n">
        <f aca="false">AN42*100/AM42</f>
        <v>100</v>
      </c>
    </row>
    <row r="43" customFormat="false" ht="63.75" hidden="false" customHeight="true" outlineLevel="0" collapsed="false">
      <c r="A43" s="65" t="s">
        <v>42</v>
      </c>
      <c r="B43" s="66" t="n">
        <v>1</v>
      </c>
      <c r="C43" s="67" t="n">
        <v>1</v>
      </c>
      <c r="D43" s="67" t="n">
        <v>4</v>
      </c>
      <c r="E43" s="69" t="s">
        <v>59</v>
      </c>
      <c r="F43" s="70" t="n">
        <v>100</v>
      </c>
      <c r="G43" s="71" t="n">
        <v>2289</v>
      </c>
      <c r="H43" s="71" t="n">
        <v>2289</v>
      </c>
      <c r="I43" s="71"/>
      <c r="J43" s="70"/>
      <c r="K43" s="71" t="n">
        <v>2289</v>
      </c>
      <c r="L43" s="71" t="n">
        <v>2289</v>
      </c>
      <c r="M43" s="49"/>
      <c r="N43" s="49"/>
      <c r="O43" s="71" t="n">
        <v>2289</v>
      </c>
      <c r="P43" s="71" t="n">
        <v>2289</v>
      </c>
      <c r="Q43" s="72"/>
      <c r="R43" s="72"/>
      <c r="S43" s="72" t="n">
        <v>2289</v>
      </c>
      <c r="T43" s="73" t="n">
        <v>2289</v>
      </c>
      <c r="U43" s="49" t="n">
        <v>0</v>
      </c>
      <c r="V43" s="49" t="n">
        <v>0</v>
      </c>
      <c r="W43" s="49" t="n">
        <f aca="false">SUM(S43,U43)</f>
        <v>2289</v>
      </c>
      <c r="X43" s="75" t="n">
        <f aca="false">SUM(T43,V43)</f>
        <v>2289</v>
      </c>
      <c r="Y43" s="49"/>
      <c r="Z43" s="49"/>
      <c r="AA43" s="49" t="n">
        <f aca="false">SUM(W43,Y43)</f>
        <v>2289</v>
      </c>
      <c r="AB43" s="75" t="n">
        <f aca="false">SUM(X43,Z43)</f>
        <v>2289</v>
      </c>
      <c r="AC43" s="49"/>
      <c r="AD43" s="49"/>
      <c r="AE43" s="74" t="n">
        <f aca="false">SUM(AA43,AC43)</f>
        <v>2289</v>
      </c>
      <c r="AF43" s="74" t="n">
        <f aca="false">SUM(AB43,AD43)</f>
        <v>2289</v>
      </c>
      <c r="AG43" s="49"/>
      <c r="AH43" s="75"/>
      <c r="AI43" s="76" t="n">
        <f aca="false">SUM(AE43,AG43)</f>
        <v>2289</v>
      </c>
      <c r="AJ43" s="88" t="n">
        <f aca="false">SUM(AF43,AH43)</f>
        <v>2289</v>
      </c>
      <c r="AK43" s="49" t="n">
        <f aca="false">AK44</f>
        <v>2289</v>
      </c>
      <c r="AL43" s="89" t="n">
        <f aca="false">AK43*100/AI43</f>
        <v>100</v>
      </c>
      <c r="AM43" s="79" t="n">
        <f aca="false">AJ43</f>
        <v>2289</v>
      </c>
      <c r="AN43" s="80" t="n">
        <f aca="false">AK43</f>
        <v>2289</v>
      </c>
      <c r="AO43" s="81" t="n">
        <f aca="false">AN43*100/AM43</f>
        <v>100</v>
      </c>
    </row>
    <row r="44" customFormat="false" ht="25.5" hidden="false" customHeight="false" outlineLevel="0" collapsed="false">
      <c r="A44" s="65" t="s">
        <v>43</v>
      </c>
      <c r="B44" s="66" t="n">
        <v>1</v>
      </c>
      <c r="C44" s="67" t="n">
        <v>1</v>
      </c>
      <c r="D44" s="67" t="n">
        <v>4</v>
      </c>
      <c r="E44" s="69" t="s">
        <v>59</v>
      </c>
      <c r="F44" s="70" t="n">
        <v>120</v>
      </c>
      <c r="G44" s="71" t="n">
        <v>2289</v>
      </c>
      <c r="H44" s="71" t="n">
        <v>2289</v>
      </c>
      <c r="I44" s="71"/>
      <c r="J44" s="70"/>
      <c r="K44" s="71" t="n">
        <v>2289</v>
      </c>
      <c r="L44" s="71" t="n">
        <v>2289</v>
      </c>
      <c r="M44" s="49"/>
      <c r="N44" s="49"/>
      <c r="O44" s="71" t="n">
        <v>2289</v>
      </c>
      <c r="P44" s="71" t="n">
        <v>2289</v>
      </c>
      <c r="Q44" s="72"/>
      <c r="R44" s="72"/>
      <c r="S44" s="72" t="n">
        <v>2289</v>
      </c>
      <c r="T44" s="73" t="n">
        <v>2289</v>
      </c>
      <c r="U44" s="49" t="n">
        <v>0</v>
      </c>
      <c r="V44" s="49" t="n">
        <v>0</v>
      </c>
      <c r="W44" s="49" t="n">
        <f aca="false">SUM(S44,U44)</f>
        <v>2289</v>
      </c>
      <c r="X44" s="75" t="n">
        <f aca="false">SUM(T44,V44)</f>
        <v>2289</v>
      </c>
      <c r="Y44" s="49"/>
      <c r="Z44" s="49"/>
      <c r="AA44" s="49" t="n">
        <f aca="false">SUM(W44,Y44)</f>
        <v>2289</v>
      </c>
      <c r="AB44" s="75" t="n">
        <f aca="false">SUM(X44,Z44)</f>
        <v>2289</v>
      </c>
      <c r="AC44" s="49"/>
      <c r="AD44" s="49"/>
      <c r="AE44" s="74" t="n">
        <f aca="false">SUM(AA44,AC44)</f>
        <v>2289</v>
      </c>
      <c r="AF44" s="74" t="n">
        <f aca="false">SUM(AB44,AD44)</f>
        <v>2289</v>
      </c>
      <c r="AG44" s="49"/>
      <c r="AH44" s="75"/>
      <c r="AI44" s="76" t="n">
        <f aca="false">SUM(AE44,AG44)</f>
        <v>2289</v>
      </c>
      <c r="AJ44" s="88" t="n">
        <f aca="false">SUM(AF44,AH44)</f>
        <v>2289</v>
      </c>
      <c r="AK44" s="49" t="n">
        <v>2289</v>
      </c>
      <c r="AL44" s="89" t="n">
        <f aca="false">AK44*100/AI44</f>
        <v>100</v>
      </c>
      <c r="AM44" s="79" t="n">
        <f aca="false">AJ44</f>
        <v>2289</v>
      </c>
      <c r="AN44" s="80" t="n">
        <f aca="false">AK44</f>
        <v>2289</v>
      </c>
      <c r="AO44" s="81" t="n">
        <f aca="false">AN44*100/AM44</f>
        <v>100</v>
      </c>
    </row>
    <row r="45" customFormat="false" ht="25.5" hidden="false" customHeight="false" outlineLevel="0" collapsed="false">
      <c r="A45" s="65" t="s">
        <v>46</v>
      </c>
      <c r="B45" s="66" t="n">
        <v>1</v>
      </c>
      <c r="C45" s="67" t="n">
        <v>1</v>
      </c>
      <c r="D45" s="67" t="n">
        <v>4</v>
      </c>
      <c r="E45" s="69" t="s">
        <v>59</v>
      </c>
      <c r="F45" s="70" t="n">
        <v>200</v>
      </c>
      <c r="G45" s="71" t="n">
        <v>394</v>
      </c>
      <c r="H45" s="71" t="n">
        <v>394</v>
      </c>
      <c r="I45" s="71"/>
      <c r="J45" s="70"/>
      <c r="K45" s="71" t="n">
        <v>394</v>
      </c>
      <c r="L45" s="71" t="n">
        <v>394</v>
      </c>
      <c r="M45" s="49"/>
      <c r="N45" s="49"/>
      <c r="O45" s="71" t="n">
        <v>394</v>
      </c>
      <c r="P45" s="71" t="n">
        <v>394</v>
      </c>
      <c r="Q45" s="72"/>
      <c r="R45" s="72"/>
      <c r="S45" s="72" t="n">
        <v>394</v>
      </c>
      <c r="T45" s="73" t="n">
        <v>394</v>
      </c>
      <c r="U45" s="49" t="n">
        <v>0</v>
      </c>
      <c r="V45" s="49" t="n">
        <v>0</v>
      </c>
      <c r="W45" s="49" t="n">
        <f aca="false">SUM(S45,U45)</f>
        <v>394</v>
      </c>
      <c r="X45" s="75" t="n">
        <f aca="false">SUM(T45,V45)</f>
        <v>394</v>
      </c>
      <c r="Y45" s="49"/>
      <c r="Z45" s="49"/>
      <c r="AA45" s="49" t="n">
        <f aca="false">SUM(W45,Y45)</f>
        <v>394</v>
      </c>
      <c r="AB45" s="75" t="n">
        <f aca="false">SUM(X45,Z45)</f>
        <v>394</v>
      </c>
      <c r="AC45" s="49"/>
      <c r="AD45" s="49"/>
      <c r="AE45" s="74" t="n">
        <f aca="false">SUM(AA45,AC45)</f>
        <v>394</v>
      </c>
      <c r="AF45" s="74" t="n">
        <f aca="false">SUM(AB45,AD45)</f>
        <v>394</v>
      </c>
      <c r="AG45" s="49"/>
      <c r="AH45" s="75"/>
      <c r="AI45" s="76" t="n">
        <f aca="false">SUM(AE45,AG45)</f>
        <v>394</v>
      </c>
      <c r="AJ45" s="88" t="n">
        <f aca="false">SUM(AF45,AH45)</f>
        <v>394</v>
      </c>
      <c r="AK45" s="49" t="n">
        <f aca="false">AK46</f>
        <v>394</v>
      </c>
      <c r="AL45" s="89" t="n">
        <f aca="false">AK45*100/AI45</f>
        <v>100</v>
      </c>
      <c r="AM45" s="79" t="n">
        <f aca="false">AJ45</f>
        <v>394</v>
      </c>
      <c r="AN45" s="80" t="n">
        <f aca="false">AK45</f>
        <v>394</v>
      </c>
      <c r="AO45" s="81" t="n">
        <f aca="false">AN45*100/AM45</f>
        <v>100</v>
      </c>
    </row>
    <row r="46" customFormat="false" ht="25.5" hidden="false" customHeight="true" outlineLevel="0" collapsed="false">
      <c r="A46" s="65" t="s">
        <v>47</v>
      </c>
      <c r="B46" s="66" t="n">
        <v>1</v>
      </c>
      <c r="C46" s="67" t="n">
        <v>1</v>
      </c>
      <c r="D46" s="67" t="n">
        <v>4</v>
      </c>
      <c r="E46" s="69" t="s">
        <v>59</v>
      </c>
      <c r="F46" s="70" t="n">
        <v>240</v>
      </c>
      <c r="G46" s="71" t="n">
        <v>394</v>
      </c>
      <c r="H46" s="71" t="n">
        <v>394</v>
      </c>
      <c r="I46" s="71"/>
      <c r="J46" s="70"/>
      <c r="K46" s="71" t="n">
        <v>394</v>
      </c>
      <c r="L46" s="71" t="n">
        <v>394</v>
      </c>
      <c r="M46" s="49"/>
      <c r="N46" s="49"/>
      <c r="O46" s="71" t="n">
        <v>394</v>
      </c>
      <c r="P46" s="71" t="n">
        <v>394</v>
      </c>
      <c r="Q46" s="72"/>
      <c r="R46" s="72"/>
      <c r="S46" s="72" t="n">
        <v>394</v>
      </c>
      <c r="T46" s="73" t="n">
        <v>394</v>
      </c>
      <c r="U46" s="49" t="n">
        <v>0</v>
      </c>
      <c r="V46" s="49" t="n">
        <v>0</v>
      </c>
      <c r="W46" s="49" t="n">
        <f aca="false">SUM(S46,U46)</f>
        <v>394</v>
      </c>
      <c r="X46" s="75" t="n">
        <f aca="false">SUM(T46,V46)</f>
        <v>394</v>
      </c>
      <c r="Y46" s="49"/>
      <c r="Z46" s="49"/>
      <c r="AA46" s="49" t="n">
        <f aca="false">SUM(W46,Y46)</f>
        <v>394</v>
      </c>
      <c r="AB46" s="75" t="n">
        <f aca="false">SUM(X46,Z46)</f>
        <v>394</v>
      </c>
      <c r="AC46" s="49"/>
      <c r="AD46" s="49"/>
      <c r="AE46" s="74" t="n">
        <f aca="false">SUM(AA46,AC46)</f>
        <v>394</v>
      </c>
      <c r="AF46" s="74" t="n">
        <f aca="false">SUM(AB46,AD46)</f>
        <v>394</v>
      </c>
      <c r="AG46" s="49"/>
      <c r="AH46" s="75"/>
      <c r="AI46" s="76" t="n">
        <f aca="false">SUM(AE46,AG46)</f>
        <v>394</v>
      </c>
      <c r="AJ46" s="88" t="n">
        <f aca="false">SUM(AF46,AH46)</f>
        <v>394</v>
      </c>
      <c r="AK46" s="49" t="n">
        <v>394</v>
      </c>
      <c r="AL46" s="89" t="n">
        <f aca="false">AK46*100/AI46</f>
        <v>100</v>
      </c>
      <c r="AM46" s="79" t="n">
        <f aca="false">AJ46</f>
        <v>394</v>
      </c>
      <c r="AN46" s="80" t="n">
        <f aca="false">AK46</f>
        <v>394</v>
      </c>
      <c r="AO46" s="81" t="n">
        <f aca="false">AN46*100/AM46</f>
        <v>100</v>
      </c>
    </row>
    <row r="47" customFormat="false" ht="25.5" hidden="false" customHeight="true" outlineLevel="0" collapsed="false">
      <c r="A47" s="32" t="s">
        <v>60</v>
      </c>
      <c r="B47" s="33" t="n">
        <v>1</v>
      </c>
      <c r="C47" s="60" t="n">
        <v>1</v>
      </c>
      <c r="D47" s="46" t="n">
        <v>4</v>
      </c>
      <c r="E47" s="61" t="s">
        <v>61</v>
      </c>
      <c r="F47" s="62"/>
      <c r="G47" s="63" t="n">
        <v>133</v>
      </c>
      <c r="H47" s="63" t="n">
        <f aca="false">SUM(H48)</f>
        <v>133</v>
      </c>
      <c r="I47" s="63"/>
      <c r="J47" s="62"/>
      <c r="K47" s="63" t="n">
        <v>133</v>
      </c>
      <c r="L47" s="63" t="n">
        <f aca="false">SUM(L48)</f>
        <v>133</v>
      </c>
      <c r="M47" s="43"/>
      <c r="N47" s="43"/>
      <c r="O47" s="63" t="n">
        <v>133</v>
      </c>
      <c r="P47" s="63" t="n">
        <f aca="false">SUM(P48)</f>
        <v>133</v>
      </c>
      <c r="Q47" s="57"/>
      <c r="R47" s="57"/>
      <c r="S47" s="57" t="n">
        <v>133</v>
      </c>
      <c r="T47" s="91" t="n">
        <v>133</v>
      </c>
      <c r="U47" s="43" t="n">
        <v>0</v>
      </c>
      <c r="V47" s="43" t="n">
        <v>0</v>
      </c>
      <c r="W47" s="43" t="n">
        <f aca="false">SUM(S47,U47)</f>
        <v>133</v>
      </c>
      <c r="X47" s="53" t="n">
        <f aca="false">SUM(T47,V47)</f>
        <v>133</v>
      </c>
      <c r="Y47" s="43"/>
      <c r="Z47" s="43"/>
      <c r="AA47" s="43" t="n">
        <f aca="false">SUM(W47,Y47)</f>
        <v>133</v>
      </c>
      <c r="AB47" s="53" t="n">
        <f aca="false">SUM(X47,Z47)</f>
        <v>133</v>
      </c>
      <c r="AC47" s="43"/>
      <c r="AD47" s="43"/>
      <c r="AE47" s="38" t="n">
        <f aca="false">SUM(AA47,AC47)</f>
        <v>133</v>
      </c>
      <c r="AF47" s="38" t="n">
        <f aca="false">SUM(AB47,AD47)</f>
        <v>133</v>
      </c>
      <c r="AG47" s="49"/>
      <c r="AH47" s="75"/>
      <c r="AI47" s="54" t="n">
        <f aca="false">SUM(AE47,AG47)</f>
        <v>133</v>
      </c>
      <c r="AJ47" s="55" t="n">
        <f aca="false">SUM(AF47,AH47)</f>
        <v>133</v>
      </c>
      <c r="AK47" s="43" t="n">
        <f aca="false">AK48</f>
        <v>133</v>
      </c>
      <c r="AL47" s="92" t="n">
        <f aca="false">AK47*100/AI47</f>
        <v>100</v>
      </c>
      <c r="AM47" s="93" t="n">
        <f aca="false">AJ47</f>
        <v>133</v>
      </c>
      <c r="AN47" s="94" t="n">
        <f aca="false">AK47</f>
        <v>133</v>
      </c>
      <c r="AO47" s="45" t="n">
        <f aca="false">AN47*100/AM47</f>
        <v>100</v>
      </c>
    </row>
    <row r="48" customFormat="false" ht="89.25" hidden="false" customHeight="false" outlineLevel="0" collapsed="false">
      <c r="A48" s="65" t="s">
        <v>62</v>
      </c>
      <c r="B48" s="66" t="n">
        <v>1</v>
      </c>
      <c r="C48" s="67" t="n">
        <v>1</v>
      </c>
      <c r="D48" s="67" t="n">
        <v>4</v>
      </c>
      <c r="E48" s="69" t="s">
        <v>63</v>
      </c>
      <c r="F48" s="70"/>
      <c r="G48" s="71" t="n">
        <v>133</v>
      </c>
      <c r="H48" s="71" t="n">
        <v>133</v>
      </c>
      <c r="I48" s="71"/>
      <c r="J48" s="70"/>
      <c r="K48" s="71" t="n">
        <v>133</v>
      </c>
      <c r="L48" s="71" t="n">
        <v>133</v>
      </c>
      <c r="M48" s="49"/>
      <c r="N48" s="49"/>
      <c r="O48" s="71" t="n">
        <v>133</v>
      </c>
      <c r="P48" s="71" t="n">
        <v>133</v>
      </c>
      <c r="Q48" s="72"/>
      <c r="R48" s="72"/>
      <c r="S48" s="72" t="n">
        <v>133</v>
      </c>
      <c r="T48" s="73" t="n">
        <v>133</v>
      </c>
      <c r="U48" s="49" t="n">
        <v>0</v>
      </c>
      <c r="V48" s="49" t="n">
        <v>0</v>
      </c>
      <c r="W48" s="49" t="n">
        <f aca="false">SUM(S48,U48)</f>
        <v>133</v>
      </c>
      <c r="X48" s="75" t="n">
        <f aca="false">SUM(T48,V48)</f>
        <v>133</v>
      </c>
      <c r="Y48" s="49"/>
      <c r="Z48" s="49"/>
      <c r="AA48" s="49" t="n">
        <f aca="false">SUM(W48,Y48)</f>
        <v>133</v>
      </c>
      <c r="AB48" s="75" t="n">
        <f aca="false">SUM(X48,Z48)</f>
        <v>133</v>
      </c>
      <c r="AC48" s="49"/>
      <c r="AD48" s="49"/>
      <c r="AE48" s="74" t="n">
        <f aca="false">SUM(AA48,AC48)</f>
        <v>133</v>
      </c>
      <c r="AF48" s="74" t="n">
        <f aca="false">SUM(AB48,AD48)</f>
        <v>133</v>
      </c>
      <c r="AG48" s="49"/>
      <c r="AH48" s="75"/>
      <c r="AI48" s="76" t="n">
        <f aca="false">SUM(AE48,AG48)</f>
        <v>133</v>
      </c>
      <c r="AJ48" s="88" t="n">
        <f aca="false">SUM(AF48,AH48)</f>
        <v>133</v>
      </c>
      <c r="AK48" s="49" t="n">
        <f aca="false">AK49</f>
        <v>133</v>
      </c>
      <c r="AL48" s="89" t="n">
        <f aca="false">AK48*100/AI48</f>
        <v>100</v>
      </c>
      <c r="AM48" s="79" t="n">
        <f aca="false">AJ48</f>
        <v>133</v>
      </c>
      <c r="AN48" s="80" t="n">
        <f aca="false">AK48</f>
        <v>133</v>
      </c>
      <c r="AO48" s="81" t="n">
        <f aca="false">AN48*100/AM48</f>
        <v>100</v>
      </c>
    </row>
    <row r="49" customFormat="false" ht="25.5" hidden="false" customHeight="false" outlineLevel="0" collapsed="false">
      <c r="A49" s="65" t="s">
        <v>46</v>
      </c>
      <c r="B49" s="66" t="n">
        <v>1</v>
      </c>
      <c r="C49" s="68" t="n">
        <v>1</v>
      </c>
      <c r="D49" s="68" t="n">
        <v>4</v>
      </c>
      <c r="E49" s="69" t="s">
        <v>63</v>
      </c>
      <c r="F49" s="70" t="n">
        <v>200</v>
      </c>
      <c r="G49" s="71" t="n">
        <v>133</v>
      </c>
      <c r="H49" s="71" t="n">
        <v>133</v>
      </c>
      <c r="I49" s="71"/>
      <c r="J49" s="70"/>
      <c r="K49" s="71" t="n">
        <v>133</v>
      </c>
      <c r="L49" s="71" t="n">
        <v>133</v>
      </c>
      <c r="M49" s="49"/>
      <c r="N49" s="49"/>
      <c r="O49" s="71" t="n">
        <v>133</v>
      </c>
      <c r="P49" s="71" t="n">
        <v>133</v>
      </c>
      <c r="Q49" s="72"/>
      <c r="R49" s="72"/>
      <c r="S49" s="72" t="n">
        <v>133</v>
      </c>
      <c r="T49" s="73" t="n">
        <v>133</v>
      </c>
      <c r="U49" s="49" t="n">
        <v>0</v>
      </c>
      <c r="V49" s="49" t="n">
        <v>0</v>
      </c>
      <c r="W49" s="49" t="n">
        <f aca="false">SUM(S49,U49)</f>
        <v>133</v>
      </c>
      <c r="X49" s="75" t="n">
        <f aca="false">SUM(T49,V49)</f>
        <v>133</v>
      </c>
      <c r="Y49" s="49"/>
      <c r="Z49" s="49"/>
      <c r="AA49" s="49" t="n">
        <f aca="false">SUM(W49,Y49)</f>
        <v>133</v>
      </c>
      <c r="AB49" s="75" t="n">
        <f aca="false">SUM(X49,Z49)</f>
        <v>133</v>
      </c>
      <c r="AC49" s="49"/>
      <c r="AD49" s="49"/>
      <c r="AE49" s="74" t="n">
        <f aca="false">SUM(AA49,AC49)</f>
        <v>133</v>
      </c>
      <c r="AF49" s="74" t="n">
        <f aca="false">SUM(AB49,AD49)</f>
        <v>133</v>
      </c>
      <c r="AG49" s="49"/>
      <c r="AH49" s="75"/>
      <c r="AI49" s="76" t="n">
        <f aca="false">SUM(AE49,AG49)</f>
        <v>133</v>
      </c>
      <c r="AJ49" s="88" t="n">
        <f aca="false">SUM(AF49,AH49)</f>
        <v>133</v>
      </c>
      <c r="AK49" s="49" t="n">
        <f aca="false">AK50</f>
        <v>133</v>
      </c>
      <c r="AL49" s="89" t="n">
        <f aca="false">AK49*100/AI49</f>
        <v>100</v>
      </c>
      <c r="AM49" s="79" t="n">
        <f aca="false">AJ49</f>
        <v>133</v>
      </c>
      <c r="AN49" s="80" t="n">
        <f aca="false">AK49</f>
        <v>133</v>
      </c>
      <c r="AO49" s="81" t="n">
        <f aca="false">AN49*100/AM49</f>
        <v>100</v>
      </c>
    </row>
    <row r="50" customFormat="false" ht="23.25" hidden="false" customHeight="true" outlineLevel="0" collapsed="false">
      <c r="A50" s="65" t="s">
        <v>47</v>
      </c>
      <c r="B50" s="66" t="n">
        <v>1</v>
      </c>
      <c r="C50" s="68" t="n">
        <v>1</v>
      </c>
      <c r="D50" s="68" t="n">
        <v>4</v>
      </c>
      <c r="E50" s="69" t="s">
        <v>63</v>
      </c>
      <c r="F50" s="70" t="n">
        <v>240</v>
      </c>
      <c r="G50" s="71" t="n">
        <v>133</v>
      </c>
      <c r="H50" s="71" t="n">
        <v>133</v>
      </c>
      <c r="I50" s="71"/>
      <c r="J50" s="70"/>
      <c r="K50" s="71" t="n">
        <v>133</v>
      </c>
      <c r="L50" s="71" t="n">
        <v>133</v>
      </c>
      <c r="M50" s="49"/>
      <c r="N50" s="49"/>
      <c r="O50" s="71" t="n">
        <v>133</v>
      </c>
      <c r="P50" s="71" t="n">
        <v>133</v>
      </c>
      <c r="Q50" s="72"/>
      <c r="R50" s="72"/>
      <c r="S50" s="72" t="n">
        <v>133</v>
      </c>
      <c r="T50" s="73" t="n">
        <v>133</v>
      </c>
      <c r="U50" s="49" t="n">
        <v>0</v>
      </c>
      <c r="V50" s="49" t="n">
        <v>0</v>
      </c>
      <c r="W50" s="49" t="n">
        <f aca="false">SUM(S50,U50)</f>
        <v>133</v>
      </c>
      <c r="X50" s="75" t="n">
        <f aca="false">SUM(T50,V50)</f>
        <v>133</v>
      </c>
      <c r="Y50" s="49"/>
      <c r="Z50" s="49"/>
      <c r="AA50" s="49" t="n">
        <f aca="false">SUM(W50,Y50)</f>
        <v>133</v>
      </c>
      <c r="AB50" s="75" t="n">
        <f aca="false">SUM(X50,Z50)</f>
        <v>133</v>
      </c>
      <c r="AC50" s="49"/>
      <c r="AD50" s="49"/>
      <c r="AE50" s="74" t="n">
        <f aca="false">SUM(AA50,AC50)</f>
        <v>133</v>
      </c>
      <c r="AF50" s="74" t="n">
        <f aca="false">SUM(AB50,AD50)</f>
        <v>133</v>
      </c>
      <c r="AG50" s="49"/>
      <c r="AH50" s="75"/>
      <c r="AI50" s="76" t="n">
        <f aca="false">SUM(AE50,AG50)</f>
        <v>133</v>
      </c>
      <c r="AJ50" s="88" t="n">
        <f aca="false">SUM(AF50,AH50)</f>
        <v>133</v>
      </c>
      <c r="AK50" s="49" t="n">
        <v>133</v>
      </c>
      <c r="AL50" s="89" t="n">
        <f aca="false">AK50*100/AI50</f>
        <v>100</v>
      </c>
      <c r="AM50" s="79" t="n">
        <f aca="false">AJ50</f>
        <v>133</v>
      </c>
      <c r="AN50" s="80" t="n">
        <f aca="false">AK50</f>
        <v>133</v>
      </c>
      <c r="AO50" s="81" t="n">
        <f aca="false">AN50*100/AM50</f>
        <v>100</v>
      </c>
    </row>
    <row r="51" customFormat="false" ht="63.75" hidden="false" customHeight="false" outlineLevel="0" collapsed="false">
      <c r="A51" s="32" t="s">
        <v>64</v>
      </c>
      <c r="B51" s="33" t="n">
        <v>1</v>
      </c>
      <c r="C51" s="46" t="n">
        <v>1</v>
      </c>
      <c r="D51" s="46" t="n">
        <v>4</v>
      </c>
      <c r="E51" s="61" t="s">
        <v>65</v>
      </c>
      <c r="F51" s="62"/>
      <c r="G51" s="63" t="n">
        <f aca="false">SUM(G52,G55)</f>
        <v>727</v>
      </c>
      <c r="H51" s="63"/>
      <c r="I51" s="63"/>
      <c r="J51" s="70"/>
      <c r="K51" s="63" t="n">
        <f aca="false">SUM(K52,K55)</f>
        <v>727</v>
      </c>
      <c r="L51" s="70"/>
      <c r="M51" s="49"/>
      <c r="N51" s="49"/>
      <c r="O51" s="63" t="n">
        <f aca="false">SUM(O52,O55)</f>
        <v>727</v>
      </c>
      <c r="P51" s="70"/>
      <c r="Q51" s="72"/>
      <c r="R51" s="72"/>
      <c r="S51" s="63" t="n">
        <f aca="false">SUM(S52,S55)</f>
        <v>727</v>
      </c>
      <c r="T51" s="95" t="n">
        <v>0</v>
      </c>
      <c r="U51" s="43" t="n">
        <v>0</v>
      </c>
      <c r="V51" s="43" t="n">
        <v>0</v>
      </c>
      <c r="W51" s="43" t="n">
        <f aca="false">SUM(S51,U51)</f>
        <v>727</v>
      </c>
      <c r="X51" s="53" t="n">
        <f aca="false">SUM(T51,V51)</f>
        <v>0</v>
      </c>
      <c r="Y51" s="43"/>
      <c r="Z51" s="43"/>
      <c r="AA51" s="43" t="n">
        <f aca="false">SUM(W51,Y51)</f>
        <v>727</v>
      </c>
      <c r="AB51" s="53" t="n">
        <f aca="false">SUM(X51,Z51)</f>
        <v>0</v>
      </c>
      <c r="AC51" s="43"/>
      <c r="AD51" s="43"/>
      <c r="AE51" s="38" t="n">
        <f aca="false">SUM(AA51,AC51)</f>
        <v>727</v>
      </c>
      <c r="AF51" s="38" t="n">
        <f aca="false">SUM(AB51,AD51)</f>
        <v>0</v>
      </c>
      <c r="AG51" s="49"/>
      <c r="AH51" s="75"/>
      <c r="AI51" s="54" t="n">
        <f aca="false">SUM(AE51,AG51)</f>
        <v>727</v>
      </c>
      <c r="AJ51" s="77"/>
      <c r="AK51" s="43" t="n">
        <f aca="false">AK52+AK55</f>
        <v>716</v>
      </c>
      <c r="AL51" s="44" t="n">
        <f aca="false">AK51*100/AI51</f>
        <v>98.4869325997249</v>
      </c>
      <c r="AM51" s="79" t="n">
        <f aca="false">AJ51</f>
        <v>0</v>
      </c>
      <c r="AN51" s="80"/>
      <c r="AO51" s="81"/>
    </row>
    <row r="52" customFormat="false" ht="37.5" hidden="false" customHeight="true" outlineLevel="0" collapsed="false">
      <c r="A52" s="65" t="s">
        <v>66</v>
      </c>
      <c r="B52" s="66" t="n">
        <v>1</v>
      </c>
      <c r="C52" s="68" t="n">
        <v>1</v>
      </c>
      <c r="D52" s="68" t="n">
        <v>4</v>
      </c>
      <c r="E52" s="69" t="s">
        <v>67</v>
      </c>
      <c r="F52" s="70"/>
      <c r="G52" s="83" t="n">
        <f aca="false">SUM(G53)</f>
        <v>100</v>
      </c>
      <c r="H52" s="83"/>
      <c r="I52" s="83"/>
      <c r="J52" s="70"/>
      <c r="K52" s="83" t="n">
        <f aca="false">SUM(K53)</f>
        <v>100</v>
      </c>
      <c r="L52" s="70"/>
      <c r="M52" s="49"/>
      <c r="N52" s="49"/>
      <c r="O52" s="83" t="n">
        <f aca="false">SUM(O53)</f>
        <v>100</v>
      </c>
      <c r="P52" s="70"/>
      <c r="Q52" s="72"/>
      <c r="R52" s="72"/>
      <c r="S52" s="83" t="n">
        <f aca="false">SUM(S53)</f>
        <v>100</v>
      </c>
      <c r="T52" s="96" t="n">
        <v>0</v>
      </c>
      <c r="U52" s="49" t="n">
        <v>0</v>
      </c>
      <c r="V52" s="49" t="n">
        <v>0</v>
      </c>
      <c r="W52" s="49" t="n">
        <f aca="false">SUM(S52,U52)</f>
        <v>100</v>
      </c>
      <c r="X52" s="75" t="n">
        <f aca="false">SUM(T52,V52)</f>
        <v>0</v>
      </c>
      <c r="Y52" s="49"/>
      <c r="Z52" s="49"/>
      <c r="AA52" s="49" t="n">
        <f aca="false">SUM(W52,Y52)</f>
        <v>100</v>
      </c>
      <c r="AB52" s="75" t="n">
        <f aca="false">SUM(X52,Z52)</f>
        <v>0</v>
      </c>
      <c r="AC52" s="49"/>
      <c r="AD52" s="49"/>
      <c r="AE52" s="74" t="n">
        <f aca="false">SUM(AA52,AC52)</f>
        <v>100</v>
      </c>
      <c r="AF52" s="74" t="n">
        <f aca="false">SUM(AB52,AD52)</f>
        <v>0</v>
      </c>
      <c r="AG52" s="49"/>
      <c r="AH52" s="75"/>
      <c r="AI52" s="76" t="n">
        <f aca="false">SUM(AE52,AG52)</f>
        <v>100</v>
      </c>
      <c r="AJ52" s="77"/>
      <c r="AK52" s="49" t="n">
        <f aca="false">AK53</f>
        <v>89</v>
      </c>
      <c r="AL52" s="89" t="n">
        <f aca="false">AK52*100/AI52</f>
        <v>89</v>
      </c>
      <c r="AM52" s="79" t="n">
        <f aca="false">AJ52</f>
        <v>0</v>
      </c>
      <c r="AN52" s="80"/>
      <c r="AO52" s="81"/>
    </row>
    <row r="53" customFormat="false" ht="25.5" hidden="false" customHeight="false" outlineLevel="0" collapsed="false">
      <c r="A53" s="65" t="s">
        <v>46</v>
      </c>
      <c r="B53" s="66" t="n">
        <v>1</v>
      </c>
      <c r="C53" s="68" t="n">
        <v>1</v>
      </c>
      <c r="D53" s="68" t="n">
        <v>4</v>
      </c>
      <c r="E53" s="69" t="s">
        <v>67</v>
      </c>
      <c r="F53" s="70" t="n">
        <v>200</v>
      </c>
      <c r="G53" s="71" t="n">
        <v>100</v>
      </c>
      <c r="H53" s="71"/>
      <c r="I53" s="71"/>
      <c r="J53" s="70"/>
      <c r="K53" s="71" t="n">
        <v>100</v>
      </c>
      <c r="L53" s="70"/>
      <c r="M53" s="49"/>
      <c r="N53" s="49"/>
      <c r="O53" s="71" t="n">
        <v>100</v>
      </c>
      <c r="P53" s="70"/>
      <c r="Q53" s="72"/>
      <c r="R53" s="72"/>
      <c r="S53" s="71" t="n">
        <v>100</v>
      </c>
      <c r="T53" s="96" t="n">
        <v>0</v>
      </c>
      <c r="U53" s="49" t="n">
        <v>0</v>
      </c>
      <c r="V53" s="49" t="n">
        <v>0</v>
      </c>
      <c r="W53" s="49" t="n">
        <f aca="false">SUM(S53,U53)</f>
        <v>100</v>
      </c>
      <c r="X53" s="75" t="n">
        <f aca="false">SUM(T53,V53)</f>
        <v>0</v>
      </c>
      <c r="Y53" s="49"/>
      <c r="Z53" s="49"/>
      <c r="AA53" s="49" t="n">
        <f aca="false">SUM(W53,Y53)</f>
        <v>100</v>
      </c>
      <c r="AB53" s="75"/>
      <c r="AC53" s="49"/>
      <c r="AD53" s="49"/>
      <c r="AE53" s="74" t="n">
        <f aca="false">SUM(AA53,AC53)</f>
        <v>100</v>
      </c>
      <c r="AF53" s="49"/>
      <c r="AG53" s="49"/>
      <c r="AH53" s="75"/>
      <c r="AI53" s="76" t="n">
        <f aca="false">SUM(AE53,AG53)</f>
        <v>100</v>
      </c>
      <c r="AJ53" s="77"/>
      <c r="AK53" s="49" t="n">
        <f aca="false">AK54</f>
        <v>89</v>
      </c>
      <c r="AL53" s="89" t="n">
        <f aca="false">AK53*100/AI53</f>
        <v>89</v>
      </c>
      <c r="AM53" s="79" t="n">
        <f aca="false">AJ53</f>
        <v>0</v>
      </c>
      <c r="AN53" s="80"/>
      <c r="AO53" s="81"/>
    </row>
    <row r="54" customFormat="false" ht="26.25" hidden="false" customHeight="true" outlineLevel="0" collapsed="false">
      <c r="A54" s="65" t="s">
        <v>47</v>
      </c>
      <c r="B54" s="66" t="n">
        <v>1</v>
      </c>
      <c r="C54" s="68" t="n">
        <v>1</v>
      </c>
      <c r="D54" s="68" t="n">
        <v>4</v>
      </c>
      <c r="E54" s="69" t="s">
        <v>67</v>
      </c>
      <c r="F54" s="70" t="n">
        <v>240</v>
      </c>
      <c r="G54" s="71" t="n">
        <v>100</v>
      </c>
      <c r="H54" s="71"/>
      <c r="I54" s="71"/>
      <c r="J54" s="70"/>
      <c r="K54" s="71" t="n">
        <v>100</v>
      </c>
      <c r="L54" s="70"/>
      <c r="M54" s="49"/>
      <c r="N54" s="49"/>
      <c r="O54" s="71" t="n">
        <v>100</v>
      </c>
      <c r="P54" s="70"/>
      <c r="Q54" s="72"/>
      <c r="R54" s="72"/>
      <c r="S54" s="71" t="n">
        <v>100</v>
      </c>
      <c r="T54" s="96" t="n">
        <v>0</v>
      </c>
      <c r="U54" s="49" t="n">
        <v>0</v>
      </c>
      <c r="V54" s="49" t="n">
        <v>0</v>
      </c>
      <c r="W54" s="49" t="n">
        <f aca="false">SUM(S54,U54)</f>
        <v>100</v>
      </c>
      <c r="X54" s="75" t="n">
        <f aca="false">SUM(T54,V54)</f>
        <v>0</v>
      </c>
      <c r="Y54" s="49"/>
      <c r="Z54" s="49"/>
      <c r="AA54" s="49" t="n">
        <f aca="false">SUM(W54,Y54)</f>
        <v>100</v>
      </c>
      <c r="AB54" s="75"/>
      <c r="AC54" s="49"/>
      <c r="AD54" s="49"/>
      <c r="AE54" s="74" t="n">
        <f aca="false">SUM(AA54,AC54)</f>
        <v>100</v>
      </c>
      <c r="AF54" s="49"/>
      <c r="AG54" s="49"/>
      <c r="AH54" s="75"/>
      <c r="AI54" s="76" t="n">
        <f aca="false">SUM(AE54,AG54)</f>
        <v>100</v>
      </c>
      <c r="AJ54" s="77"/>
      <c r="AK54" s="49" t="n">
        <v>89</v>
      </c>
      <c r="AL54" s="89" t="n">
        <f aca="false">AK54*100/AI54</f>
        <v>89</v>
      </c>
      <c r="AM54" s="79" t="n">
        <f aca="false">AJ54</f>
        <v>0</v>
      </c>
      <c r="AN54" s="80"/>
      <c r="AO54" s="81"/>
    </row>
    <row r="55" customFormat="false" ht="25.5" hidden="false" customHeight="false" outlineLevel="0" collapsed="false">
      <c r="A55" s="65" t="s">
        <v>68</v>
      </c>
      <c r="B55" s="66" t="n">
        <v>1</v>
      </c>
      <c r="C55" s="68" t="n">
        <v>1</v>
      </c>
      <c r="D55" s="68" t="n">
        <v>4</v>
      </c>
      <c r="E55" s="69" t="s">
        <v>69</v>
      </c>
      <c r="F55" s="70"/>
      <c r="G55" s="83" t="n">
        <f aca="false">SUM(G56)</f>
        <v>627</v>
      </c>
      <c r="H55" s="83"/>
      <c r="I55" s="83"/>
      <c r="J55" s="70"/>
      <c r="K55" s="83" t="n">
        <f aca="false">SUM(K56)</f>
        <v>627</v>
      </c>
      <c r="L55" s="70"/>
      <c r="M55" s="49"/>
      <c r="N55" s="49"/>
      <c r="O55" s="83" t="n">
        <f aca="false">SUM(O56)</f>
        <v>627</v>
      </c>
      <c r="P55" s="70"/>
      <c r="Q55" s="72"/>
      <c r="R55" s="72"/>
      <c r="S55" s="83" t="n">
        <f aca="false">SUM(S56)</f>
        <v>627</v>
      </c>
      <c r="T55" s="96" t="n">
        <v>0</v>
      </c>
      <c r="U55" s="49" t="n">
        <v>0</v>
      </c>
      <c r="V55" s="49" t="n">
        <v>0</v>
      </c>
      <c r="W55" s="49" t="n">
        <f aca="false">SUM(S55,U55)</f>
        <v>627</v>
      </c>
      <c r="X55" s="75" t="n">
        <f aca="false">SUM(T55,V55)</f>
        <v>0</v>
      </c>
      <c r="Y55" s="49"/>
      <c r="Z55" s="49"/>
      <c r="AA55" s="49" t="n">
        <f aca="false">SUM(W55,Y55)</f>
        <v>627</v>
      </c>
      <c r="AB55" s="75"/>
      <c r="AC55" s="49"/>
      <c r="AD55" s="49"/>
      <c r="AE55" s="74" t="n">
        <f aca="false">SUM(AA55,AC55)</f>
        <v>627</v>
      </c>
      <c r="AF55" s="49"/>
      <c r="AG55" s="49"/>
      <c r="AH55" s="75"/>
      <c r="AI55" s="76" t="n">
        <f aca="false">SUM(AE55,AG55)</f>
        <v>627</v>
      </c>
      <c r="AJ55" s="77"/>
      <c r="AK55" s="49" t="n">
        <f aca="false">AK56</f>
        <v>627</v>
      </c>
      <c r="AL55" s="89" t="n">
        <f aca="false">AK55*100/AI55</f>
        <v>100</v>
      </c>
      <c r="AM55" s="79" t="n">
        <f aca="false">AJ55</f>
        <v>0</v>
      </c>
      <c r="AN55" s="80"/>
      <c r="AO55" s="81"/>
    </row>
    <row r="56" customFormat="false" ht="25.5" hidden="false" customHeight="false" outlineLevel="0" collapsed="false">
      <c r="A56" s="65" t="s">
        <v>46</v>
      </c>
      <c r="B56" s="66" t="n">
        <v>1</v>
      </c>
      <c r="C56" s="68" t="n">
        <v>1</v>
      </c>
      <c r="D56" s="68" t="n">
        <v>4</v>
      </c>
      <c r="E56" s="69" t="s">
        <v>69</v>
      </c>
      <c r="F56" s="70" t="n">
        <v>200</v>
      </c>
      <c r="G56" s="71" t="n">
        <v>627</v>
      </c>
      <c r="H56" s="71"/>
      <c r="I56" s="71"/>
      <c r="J56" s="70"/>
      <c r="K56" s="71" t="n">
        <v>627</v>
      </c>
      <c r="L56" s="70"/>
      <c r="M56" s="49"/>
      <c r="N56" s="49"/>
      <c r="O56" s="71" t="n">
        <v>627</v>
      </c>
      <c r="P56" s="70"/>
      <c r="Q56" s="72"/>
      <c r="R56" s="72"/>
      <c r="S56" s="71" t="n">
        <v>627</v>
      </c>
      <c r="T56" s="96" t="n">
        <v>0</v>
      </c>
      <c r="U56" s="49" t="n">
        <v>0</v>
      </c>
      <c r="V56" s="49" t="n">
        <v>0</v>
      </c>
      <c r="W56" s="49" t="n">
        <f aca="false">SUM(S56,U56)</f>
        <v>627</v>
      </c>
      <c r="X56" s="75" t="n">
        <f aca="false">SUM(T56,V56)</f>
        <v>0</v>
      </c>
      <c r="Y56" s="49"/>
      <c r="Z56" s="49"/>
      <c r="AA56" s="49" t="n">
        <f aca="false">SUM(W56,Y56)</f>
        <v>627</v>
      </c>
      <c r="AB56" s="75"/>
      <c r="AC56" s="49"/>
      <c r="AD56" s="49"/>
      <c r="AE56" s="74" t="n">
        <f aca="false">SUM(AA56,AC56)</f>
        <v>627</v>
      </c>
      <c r="AF56" s="49"/>
      <c r="AG56" s="49"/>
      <c r="AH56" s="75"/>
      <c r="AI56" s="76" t="n">
        <f aca="false">SUM(AE56,AG56)</f>
        <v>627</v>
      </c>
      <c r="AJ56" s="77"/>
      <c r="AK56" s="49" t="n">
        <f aca="false">AK57</f>
        <v>627</v>
      </c>
      <c r="AL56" s="89" t="n">
        <f aca="false">AK56*100/AI56</f>
        <v>100</v>
      </c>
      <c r="AM56" s="79" t="n">
        <f aca="false">AJ56</f>
        <v>0</v>
      </c>
      <c r="AN56" s="80"/>
      <c r="AO56" s="81"/>
    </row>
    <row r="57" customFormat="false" ht="25.5" hidden="false" customHeight="true" outlineLevel="0" collapsed="false">
      <c r="A57" s="65" t="s">
        <v>47</v>
      </c>
      <c r="B57" s="66" t="n">
        <v>1</v>
      </c>
      <c r="C57" s="68" t="n">
        <v>1</v>
      </c>
      <c r="D57" s="68" t="n">
        <v>4</v>
      </c>
      <c r="E57" s="69" t="s">
        <v>69</v>
      </c>
      <c r="F57" s="70" t="n">
        <v>240</v>
      </c>
      <c r="G57" s="71" t="n">
        <v>627</v>
      </c>
      <c r="H57" s="71"/>
      <c r="I57" s="71"/>
      <c r="J57" s="70"/>
      <c r="K57" s="71" t="n">
        <v>627</v>
      </c>
      <c r="L57" s="70"/>
      <c r="M57" s="49"/>
      <c r="N57" s="49"/>
      <c r="O57" s="71" t="n">
        <v>627</v>
      </c>
      <c r="P57" s="70"/>
      <c r="Q57" s="72"/>
      <c r="R57" s="72"/>
      <c r="S57" s="71" t="n">
        <v>627</v>
      </c>
      <c r="T57" s="96" t="n">
        <v>0</v>
      </c>
      <c r="U57" s="49" t="n">
        <v>0</v>
      </c>
      <c r="V57" s="49" t="n">
        <v>0</v>
      </c>
      <c r="W57" s="49" t="n">
        <f aca="false">SUM(S57,U57)</f>
        <v>627</v>
      </c>
      <c r="X57" s="75" t="n">
        <f aca="false">SUM(T57,V57)</f>
        <v>0</v>
      </c>
      <c r="Y57" s="49"/>
      <c r="Z57" s="49"/>
      <c r="AA57" s="49" t="n">
        <f aca="false">SUM(W57,Y57)</f>
        <v>627</v>
      </c>
      <c r="AB57" s="75"/>
      <c r="AC57" s="49"/>
      <c r="AD57" s="49"/>
      <c r="AE57" s="74" t="n">
        <f aca="false">SUM(AA57,AC57)</f>
        <v>627</v>
      </c>
      <c r="AF57" s="49"/>
      <c r="AG57" s="49"/>
      <c r="AH57" s="75"/>
      <c r="AI57" s="76" t="n">
        <f aca="false">SUM(AE57,AG57)</f>
        <v>627</v>
      </c>
      <c r="AJ57" s="77"/>
      <c r="AK57" s="49" t="n">
        <v>627</v>
      </c>
      <c r="AL57" s="89" t="n">
        <f aca="false">AK57*100/AI57</f>
        <v>100</v>
      </c>
      <c r="AM57" s="79" t="n">
        <f aca="false">AJ57</f>
        <v>0</v>
      </c>
      <c r="AN57" s="80"/>
      <c r="AO57" s="81"/>
    </row>
    <row r="58" customFormat="false" ht="49.5" hidden="false" customHeight="true" outlineLevel="0" collapsed="false">
      <c r="A58" s="32" t="s">
        <v>70</v>
      </c>
      <c r="B58" s="33" t="n">
        <v>1</v>
      </c>
      <c r="C58" s="46" t="n">
        <v>1</v>
      </c>
      <c r="D58" s="46" t="n">
        <v>4</v>
      </c>
      <c r="E58" s="61" t="s">
        <v>71</v>
      </c>
      <c r="F58" s="62"/>
      <c r="G58" s="63" t="n">
        <f aca="false">SUM(G59)</f>
        <v>2409</v>
      </c>
      <c r="H58" s="63"/>
      <c r="I58" s="64"/>
      <c r="J58" s="70"/>
      <c r="K58" s="63" t="n">
        <f aca="false">SUM(G58,I58)</f>
        <v>2409</v>
      </c>
      <c r="L58" s="70"/>
      <c r="M58" s="49"/>
      <c r="N58" s="49"/>
      <c r="O58" s="63" t="n">
        <f aca="false">SUM(K58,M58)</f>
        <v>2409</v>
      </c>
      <c r="P58" s="62" t="n">
        <v>0</v>
      </c>
      <c r="Q58" s="57" t="n">
        <v>-313</v>
      </c>
      <c r="R58" s="57" t="n">
        <v>0</v>
      </c>
      <c r="S58" s="36" t="n">
        <f aca="false">SUM(O58,Q58)</f>
        <v>2096</v>
      </c>
      <c r="T58" s="91" t="n">
        <v>0</v>
      </c>
      <c r="U58" s="43" t="n">
        <v>0</v>
      </c>
      <c r="V58" s="43" t="n">
        <v>0</v>
      </c>
      <c r="W58" s="43" t="n">
        <f aca="false">SUM(S58,U58)</f>
        <v>2096</v>
      </c>
      <c r="X58" s="53" t="n">
        <f aca="false">SUM(T58,V58)</f>
        <v>0</v>
      </c>
      <c r="Y58" s="35" t="n">
        <v>250</v>
      </c>
      <c r="Z58" s="49"/>
      <c r="AA58" s="43" t="n">
        <f aca="false">SUM(W58,Y58)</f>
        <v>2346</v>
      </c>
      <c r="AB58" s="75"/>
      <c r="AC58" s="49"/>
      <c r="AD58" s="49"/>
      <c r="AE58" s="38" t="n">
        <f aca="false">SUM(AA58,AC58)</f>
        <v>2346</v>
      </c>
      <c r="AF58" s="49"/>
      <c r="AG58" s="49"/>
      <c r="AH58" s="75"/>
      <c r="AI58" s="54" t="n">
        <f aca="false">SUM(AE58,AG58)</f>
        <v>2346</v>
      </c>
      <c r="AJ58" s="77"/>
      <c r="AK58" s="43" t="n">
        <f aca="false">AK59</f>
        <v>1895</v>
      </c>
      <c r="AL58" s="44" t="n">
        <f aca="false">AK58*100/AI58</f>
        <v>80.7757885763001</v>
      </c>
      <c r="AM58" s="79" t="n">
        <f aca="false">AJ58</f>
        <v>0</v>
      </c>
      <c r="AN58" s="80"/>
      <c r="AO58" s="81"/>
    </row>
    <row r="59" customFormat="false" ht="25.5" hidden="false" customHeight="true" outlineLevel="0" collapsed="false">
      <c r="A59" s="65" t="s">
        <v>72</v>
      </c>
      <c r="B59" s="66" t="n">
        <v>1</v>
      </c>
      <c r="C59" s="68" t="n">
        <v>1</v>
      </c>
      <c r="D59" s="68" t="n">
        <v>4</v>
      </c>
      <c r="E59" s="69" t="s">
        <v>73</v>
      </c>
      <c r="F59" s="70"/>
      <c r="G59" s="83" t="n">
        <f aca="false">SUM(G60)</f>
        <v>2409</v>
      </c>
      <c r="H59" s="83"/>
      <c r="I59" s="90"/>
      <c r="J59" s="70"/>
      <c r="K59" s="71" t="n">
        <f aca="false">SUM(G59,I59)</f>
        <v>2409</v>
      </c>
      <c r="L59" s="70"/>
      <c r="M59" s="49"/>
      <c r="N59" s="49"/>
      <c r="O59" s="71" t="n">
        <f aca="false">SUM(K59,M59)</f>
        <v>2409</v>
      </c>
      <c r="P59" s="70" t="n">
        <v>0</v>
      </c>
      <c r="Q59" s="72" t="n">
        <v>-313</v>
      </c>
      <c r="R59" s="72" t="n">
        <v>0</v>
      </c>
      <c r="S59" s="97" t="n">
        <f aca="false">SUM(O59,Q59)</f>
        <v>2096</v>
      </c>
      <c r="T59" s="73" t="n">
        <v>0</v>
      </c>
      <c r="U59" s="49" t="n">
        <v>0</v>
      </c>
      <c r="V59" s="49"/>
      <c r="W59" s="49" t="n">
        <f aca="false">SUM(S59,U59)</f>
        <v>2096</v>
      </c>
      <c r="X59" s="75" t="n">
        <f aca="false">SUM(T59,V59)</f>
        <v>0</v>
      </c>
      <c r="Y59" s="84" t="n">
        <v>250</v>
      </c>
      <c r="Z59" s="49"/>
      <c r="AA59" s="49" t="n">
        <f aca="false">SUM(W59,Y59)</f>
        <v>2346</v>
      </c>
      <c r="AB59" s="75"/>
      <c r="AC59" s="49"/>
      <c r="AD59" s="49"/>
      <c r="AE59" s="74" t="n">
        <f aca="false">SUM(AA59,AC59)</f>
        <v>2346</v>
      </c>
      <c r="AF59" s="49"/>
      <c r="AG59" s="49"/>
      <c r="AH59" s="75"/>
      <c r="AI59" s="76" t="n">
        <f aca="false">SUM(AE59,AG59)</f>
        <v>2346</v>
      </c>
      <c r="AJ59" s="77"/>
      <c r="AK59" s="49" t="n">
        <f aca="false">AK60</f>
        <v>1895</v>
      </c>
      <c r="AL59" s="78" t="n">
        <f aca="false">AK59*100/AI59</f>
        <v>80.7757885763001</v>
      </c>
      <c r="AM59" s="79" t="n">
        <f aca="false">AJ59</f>
        <v>0</v>
      </c>
      <c r="AN59" s="80"/>
      <c r="AO59" s="81"/>
    </row>
    <row r="60" customFormat="false" ht="25.5" hidden="false" customHeight="false" outlineLevel="0" collapsed="false">
      <c r="A60" s="65" t="s">
        <v>46</v>
      </c>
      <c r="B60" s="66" t="n">
        <v>1</v>
      </c>
      <c r="C60" s="68" t="n">
        <v>1</v>
      </c>
      <c r="D60" s="68" t="n">
        <v>4</v>
      </c>
      <c r="E60" s="69" t="s">
        <v>73</v>
      </c>
      <c r="F60" s="70" t="n">
        <v>200</v>
      </c>
      <c r="G60" s="71" t="n">
        <v>2409</v>
      </c>
      <c r="H60" s="71"/>
      <c r="I60" s="90"/>
      <c r="J60" s="70"/>
      <c r="K60" s="71" t="n">
        <f aca="false">SUM(G60,I60)</f>
        <v>2409</v>
      </c>
      <c r="L60" s="70"/>
      <c r="M60" s="49"/>
      <c r="N60" s="49"/>
      <c r="O60" s="71" t="n">
        <f aca="false">SUM(K60,M60)</f>
        <v>2409</v>
      </c>
      <c r="P60" s="70" t="n">
        <v>0</v>
      </c>
      <c r="Q60" s="72" t="n">
        <v>-313</v>
      </c>
      <c r="R60" s="72" t="n">
        <v>0</v>
      </c>
      <c r="S60" s="97" t="n">
        <f aca="false">SUM(O60,Q60)</f>
        <v>2096</v>
      </c>
      <c r="T60" s="73" t="n">
        <v>0</v>
      </c>
      <c r="U60" s="49" t="n">
        <v>0</v>
      </c>
      <c r="V60" s="49" t="n">
        <v>0</v>
      </c>
      <c r="W60" s="49" t="n">
        <f aca="false">SUM(S60,U60)</f>
        <v>2096</v>
      </c>
      <c r="X60" s="75" t="n">
        <f aca="false">SUM(T60,V60)</f>
        <v>0</v>
      </c>
      <c r="Y60" s="84" t="n">
        <v>250</v>
      </c>
      <c r="Z60" s="49"/>
      <c r="AA60" s="49" t="n">
        <f aca="false">SUM(W60,Y60)</f>
        <v>2346</v>
      </c>
      <c r="AB60" s="75"/>
      <c r="AC60" s="49"/>
      <c r="AD60" s="49"/>
      <c r="AE60" s="74" t="n">
        <f aca="false">SUM(AA60,AC60)</f>
        <v>2346</v>
      </c>
      <c r="AF60" s="49"/>
      <c r="AG60" s="49"/>
      <c r="AH60" s="75"/>
      <c r="AI60" s="76" t="n">
        <f aca="false">SUM(AE60,AG60)</f>
        <v>2346</v>
      </c>
      <c r="AJ60" s="77"/>
      <c r="AK60" s="49" t="n">
        <f aca="false">AK61</f>
        <v>1895</v>
      </c>
      <c r="AL60" s="78" t="n">
        <f aca="false">AK60*100/AI60</f>
        <v>80.7757885763001</v>
      </c>
      <c r="AM60" s="79" t="n">
        <f aca="false">AJ60</f>
        <v>0</v>
      </c>
      <c r="AN60" s="80"/>
      <c r="AO60" s="81"/>
    </row>
    <row r="61" customFormat="false" ht="27.75" hidden="false" customHeight="true" outlineLevel="0" collapsed="false">
      <c r="A61" s="65" t="s">
        <v>47</v>
      </c>
      <c r="B61" s="66" t="n">
        <v>1</v>
      </c>
      <c r="C61" s="68" t="n">
        <v>1</v>
      </c>
      <c r="D61" s="68" t="n">
        <v>4</v>
      </c>
      <c r="E61" s="69" t="s">
        <v>73</v>
      </c>
      <c r="F61" s="70" t="n">
        <v>240</v>
      </c>
      <c r="G61" s="71" t="n">
        <v>2409</v>
      </c>
      <c r="H61" s="71"/>
      <c r="I61" s="90"/>
      <c r="J61" s="70"/>
      <c r="K61" s="71" t="n">
        <f aca="false">SUM(G61,I61)</f>
        <v>2409</v>
      </c>
      <c r="L61" s="70"/>
      <c r="M61" s="49"/>
      <c r="N61" s="49"/>
      <c r="O61" s="71" t="n">
        <f aca="false">SUM(K61,M61)</f>
        <v>2409</v>
      </c>
      <c r="P61" s="70" t="n">
        <v>0</v>
      </c>
      <c r="Q61" s="72" t="n">
        <v>-313</v>
      </c>
      <c r="R61" s="72" t="n">
        <v>0</v>
      </c>
      <c r="S61" s="97" t="n">
        <f aca="false">SUM(O61,Q61)</f>
        <v>2096</v>
      </c>
      <c r="T61" s="73" t="n">
        <v>0</v>
      </c>
      <c r="U61" s="49" t="n">
        <v>0</v>
      </c>
      <c r="V61" s="49" t="n">
        <v>0</v>
      </c>
      <c r="W61" s="49" t="n">
        <f aca="false">SUM(S61,U61)</f>
        <v>2096</v>
      </c>
      <c r="X61" s="75" t="n">
        <f aca="false">SUM(T61,V61)</f>
        <v>0</v>
      </c>
      <c r="Y61" s="84" t="n">
        <v>250</v>
      </c>
      <c r="Z61" s="49"/>
      <c r="AA61" s="49" t="n">
        <f aca="false">SUM(W61,Y61)</f>
        <v>2346</v>
      </c>
      <c r="AB61" s="75"/>
      <c r="AC61" s="49"/>
      <c r="AD61" s="49"/>
      <c r="AE61" s="74" t="n">
        <f aca="false">SUM(AA61,AC61)</f>
        <v>2346</v>
      </c>
      <c r="AF61" s="49"/>
      <c r="AG61" s="49"/>
      <c r="AH61" s="75"/>
      <c r="AI61" s="76" t="n">
        <f aca="false">SUM(AE61,AG61)</f>
        <v>2346</v>
      </c>
      <c r="AJ61" s="77"/>
      <c r="AK61" s="49" t="n">
        <v>1895</v>
      </c>
      <c r="AL61" s="78" t="n">
        <f aca="false">AK61*100/AI61</f>
        <v>80.7757885763001</v>
      </c>
      <c r="AM61" s="79" t="n">
        <f aca="false">AJ61</f>
        <v>0</v>
      </c>
      <c r="AN61" s="80"/>
      <c r="AO61" s="81"/>
    </row>
    <row r="62" customFormat="false" ht="15.75" hidden="false" customHeight="true" outlineLevel="0" collapsed="false">
      <c r="A62" s="32" t="s">
        <v>74</v>
      </c>
      <c r="B62" s="33" t="n">
        <v>1</v>
      </c>
      <c r="C62" s="46" t="n">
        <v>1</v>
      </c>
      <c r="D62" s="46" t="n">
        <v>11</v>
      </c>
      <c r="E62" s="56"/>
      <c r="F62" s="62"/>
      <c r="G62" s="63" t="n">
        <v>2696</v>
      </c>
      <c r="H62" s="63"/>
      <c r="I62" s="64" t="n">
        <f aca="false">SUM(I63)</f>
        <v>9</v>
      </c>
      <c r="J62" s="70"/>
      <c r="K62" s="48" t="n">
        <f aca="false">SUM(G62,I62)</f>
        <v>2705</v>
      </c>
      <c r="L62" s="62"/>
      <c r="M62" s="43"/>
      <c r="N62" s="43"/>
      <c r="O62" s="48" t="n">
        <f aca="false">SUM(K62,M62)</f>
        <v>2705</v>
      </c>
      <c r="P62" s="70"/>
      <c r="Q62" s="57" t="n">
        <v>-77</v>
      </c>
      <c r="R62" s="72"/>
      <c r="S62" s="48" t="n">
        <f aca="false">SUM(O62,Q62)</f>
        <v>2628</v>
      </c>
      <c r="T62" s="95" t="n">
        <v>0</v>
      </c>
      <c r="U62" s="43" t="n">
        <v>-162</v>
      </c>
      <c r="V62" s="43" t="n">
        <v>0</v>
      </c>
      <c r="W62" s="38" t="n">
        <f aca="false">SUM(S62,U62)</f>
        <v>2466</v>
      </c>
      <c r="X62" s="75" t="n">
        <v>0</v>
      </c>
      <c r="Y62" s="43" t="n">
        <v>-50</v>
      </c>
      <c r="Z62" s="49"/>
      <c r="AA62" s="43" t="n">
        <f aca="false">SUM(W62,Y62)</f>
        <v>2416</v>
      </c>
      <c r="AB62" s="53"/>
      <c r="AC62" s="49"/>
      <c r="AD62" s="49"/>
      <c r="AE62" s="38" t="n">
        <f aca="false">SUM(AA62,AC62)</f>
        <v>2416</v>
      </c>
      <c r="AF62" s="49"/>
      <c r="AG62" s="43" t="n">
        <f aca="false">SUM(AG63)</f>
        <v>-750</v>
      </c>
      <c r="AH62" s="75"/>
      <c r="AI62" s="54" t="n">
        <f aca="false">SUM(AE62,AG62)</f>
        <v>1666</v>
      </c>
      <c r="AJ62" s="77"/>
      <c r="AK62" s="49" t="n">
        <v>0</v>
      </c>
      <c r="AL62" s="78" t="n">
        <f aca="false">AK62*100/AI62</f>
        <v>0</v>
      </c>
      <c r="AM62" s="79" t="n">
        <f aca="false">AJ62</f>
        <v>0</v>
      </c>
      <c r="AN62" s="80"/>
      <c r="AO62" s="81"/>
    </row>
    <row r="63" customFormat="false" ht="12.75" hidden="false" customHeight="false" outlineLevel="0" collapsed="false">
      <c r="A63" s="65" t="s">
        <v>75</v>
      </c>
      <c r="B63" s="66" t="n">
        <v>1</v>
      </c>
      <c r="C63" s="68" t="n">
        <v>1</v>
      </c>
      <c r="D63" s="68" t="n">
        <v>11</v>
      </c>
      <c r="E63" s="98" t="s">
        <v>76</v>
      </c>
      <c r="F63" s="70"/>
      <c r="G63" s="71" t="n">
        <v>2696</v>
      </c>
      <c r="H63" s="71"/>
      <c r="I63" s="90" t="n">
        <f aca="false">SUM(I64)</f>
        <v>9</v>
      </c>
      <c r="J63" s="70"/>
      <c r="K63" s="83" t="n">
        <f aca="false">SUM(G63,I63)</f>
        <v>2705</v>
      </c>
      <c r="L63" s="70"/>
      <c r="M63" s="49"/>
      <c r="N63" s="49"/>
      <c r="O63" s="83" t="n">
        <f aca="false">SUM(K63,M63)</f>
        <v>2705</v>
      </c>
      <c r="P63" s="70"/>
      <c r="Q63" s="72" t="n">
        <v>-77</v>
      </c>
      <c r="R63" s="72"/>
      <c r="S63" s="83" t="n">
        <f aca="false">SUM(O63,Q63)</f>
        <v>2628</v>
      </c>
      <c r="T63" s="96" t="n">
        <v>0</v>
      </c>
      <c r="U63" s="49" t="n">
        <v>-162</v>
      </c>
      <c r="V63" s="49" t="n">
        <v>0</v>
      </c>
      <c r="W63" s="74" t="n">
        <f aca="false">SUM(S63,U63)</f>
        <v>2466</v>
      </c>
      <c r="X63" s="75" t="n">
        <v>0</v>
      </c>
      <c r="Y63" s="49" t="n">
        <v>-50</v>
      </c>
      <c r="Z63" s="49"/>
      <c r="AA63" s="49" t="n">
        <f aca="false">SUM(W63,Y63)</f>
        <v>2416</v>
      </c>
      <c r="AB63" s="75"/>
      <c r="AC63" s="49"/>
      <c r="AD63" s="49"/>
      <c r="AE63" s="74" t="n">
        <f aca="false">SUM(AA63,AC63)</f>
        <v>2416</v>
      </c>
      <c r="AF63" s="49"/>
      <c r="AG63" s="49" t="n">
        <v>-750</v>
      </c>
      <c r="AH63" s="75"/>
      <c r="AI63" s="76" t="n">
        <f aca="false">SUM(AE63,AG63)</f>
        <v>1666</v>
      </c>
      <c r="AJ63" s="77"/>
      <c r="AK63" s="49" t="n">
        <v>0</v>
      </c>
      <c r="AL63" s="78" t="n">
        <f aca="false">AK63*100/AI63</f>
        <v>0</v>
      </c>
      <c r="AM63" s="79" t="n">
        <f aca="false">AJ63</f>
        <v>0</v>
      </c>
      <c r="AN63" s="80"/>
      <c r="AO63" s="81"/>
    </row>
    <row r="64" customFormat="false" ht="12.75" hidden="false" customHeight="false" outlineLevel="0" collapsed="false">
      <c r="A64" s="65" t="s">
        <v>77</v>
      </c>
      <c r="B64" s="66" t="n">
        <v>1</v>
      </c>
      <c r="C64" s="68" t="n">
        <v>1</v>
      </c>
      <c r="D64" s="68" t="n">
        <v>11</v>
      </c>
      <c r="E64" s="98" t="s">
        <v>78</v>
      </c>
      <c r="F64" s="70"/>
      <c r="G64" s="71" t="n">
        <v>2696</v>
      </c>
      <c r="H64" s="71"/>
      <c r="I64" s="90" t="n">
        <f aca="false">SUM(I65)</f>
        <v>9</v>
      </c>
      <c r="J64" s="70"/>
      <c r="K64" s="83" t="n">
        <f aca="false">SUM(G64,I64)</f>
        <v>2705</v>
      </c>
      <c r="L64" s="70"/>
      <c r="M64" s="49"/>
      <c r="N64" s="49"/>
      <c r="O64" s="83" t="n">
        <f aca="false">SUM(K64,M64)</f>
        <v>2705</v>
      </c>
      <c r="P64" s="70"/>
      <c r="Q64" s="72" t="n">
        <v>-77</v>
      </c>
      <c r="R64" s="72"/>
      <c r="S64" s="83" t="n">
        <f aca="false">SUM(O64,Q64)</f>
        <v>2628</v>
      </c>
      <c r="T64" s="96" t="n">
        <v>0</v>
      </c>
      <c r="U64" s="49" t="n">
        <v>-162</v>
      </c>
      <c r="V64" s="49" t="n">
        <v>0</v>
      </c>
      <c r="W64" s="74" t="n">
        <f aca="false">SUM(S64,U64)</f>
        <v>2466</v>
      </c>
      <c r="X64" s="75" t="n">
        <v>0</v>
      </c>
      <c r="Y64" s="49" t="n">
        <v>-50</v>
      </c>
      <c r="Z64" s="49"/>
      <c r="AA64" s="49" t="n">
        <f aca="false">SUM(W64,Y64)</f>
        <v>2416</v>
      </c>
      <c r="AB64" s="75"/>
      <c r="AC64" s="49"/>
      <c r="AD64" s="49"/>
      <c r="AE64" s="74" t="n">
        <f aca="false">SUM(AA64,AC64)</f>
        <v>2416</v>
      </c>
      <c r="AF64" s="49"/>
      <c r="AG64" s="49" t="n">
        <v>-750</v>
      </c>
      <c r="AH64" s="75"/>
      <c r="AI64" s="76" t="n">
        <f aca="false">SUM(AE64,AG64)</f>
        <v>1666</v>
      </c>
      <c r="AJ64" s="77"/>
      <c r="AK64" s="49" t="n">
        <v>0</v>
      </c>
      <c r="AL64" s="78" t="n">
        <f aca="false">AK64*100/AI64</f>
        <v>0</v>
      </c>
      <c r="AM64" s="79" t="n">
        <f aca="false">AJ64</f>
        <v>0</v>
      </c>
      <c r="AN64" s="80"/>
      <c r="AO64" s="81"/>
    </row>
    <row r="65" customFormat="false" ht="12.75" hidden="false" customHeight="false" outlineLevel="0" collapsed="false">
      <c r="A65" s="65" t="s">
        <v>48</v>
      </c>
      <c r="B65" s="66" t="n">
        <v>1</v>
      </c>
      <c r="C65" s="68" t="n">
        <v>1</v>
      </c>
      <c r="D65" s="68" t="n">
        <v>11</v>
      </c>
      <c r="E65" s="98" t="s">
        <v>78</v>
      </c>
      <c r="F65" s="70" t="n">
        <v>800</v>
      </c>
      <c r="G65" s="71" t="n">
        <v>2696</v>
      </c>
      <c r="H65" s="71"/>
      <c r="I65" s="90" t="n">
        <f aca="false">SUM(I66)</f>
        <v>9</v>
      </c>
      <c r="J65" s="70"/>
      <c r="K65" s="83" t="n">
        <f aca="false">SUM(G65,I65)</f>
        <v>2705</v>
      </c>
      <c r="L65" s="70"/>
      <c r="M65" s="49"/>
      <c r="N65" s="49"/>
      <c r="O65" s="83" t="n">
        <f aca="false">SUM(K65,M65)</f>
        <v>2705</v>
      </c>
      <c r="P65" s="70"/>
      <c r="Q65" s="72" t="n">
        <v>-77</v>
      </c>
      <c r="R65" s="72"/>
      <c r="S65" s="83" t="n">
        <f aca="false">SUM(O65,Q65)</f>
        <v>2628</v>
      </c>
      <c r="T65" s="96" t="n">
        <v>0</v>
      </c>
      <c r="U65" s="49" t="n">
        <v>-162</v>
      </c>
      <c r="V65" s="49" t="n">
        <v>0</v>
      </c>
      <c r="W65" s="74" t="n">
        <f aca="false">SUM(S65,U65)</f>
        <v>2466</v>
      </c>
      <c r="X65" s="75" t="n">
        <v>0</v>
      </c>
      <c r="Y65" s="49" t="n">
        <v>-50</v>
      </c>
      <c r="Z65" s="49"/>
      <c r="AA65" s="49" t="n">
        <f aca="false">SUM(W65,Y65)</f>
        <v>2416</v>
      </c>
      <c r="AB65" s="75"/>
      <c r="AC65" s="49"/>
      <c r="AD65" s="49"/>
      <c r="AE65" s="74" t="n">
        <f aca="false">SUM(AA65,AC65)</f>
        <v>2416</v>
      </c>
      <c r="AF65" s="49"/>
      <c r="AG65" s="49" t="n">
        <v>-750</v>
      </c>
      <c r="AH65" s="75"/>
      <c r="AI65" s="76" t="n">
        <f aca="false">SUM(AE65,AG65)</f>
        <v>1666</v>
      </c>
      <c r="AJ65" s="77"/>
      <c r="AK65" s="49" t="n">
        <v>0</v>
      </c>
      <c r="AL65" s="78" t="n">
        <f aca="false">AK65*100/AI65</f>
        <v>0</v>
      </c>
      <c r="AM65" s="79" t="n">
        <f aca="false">AJ65</f>
        <v>0</v>
      </c>
      <c r="AN65" s="80"/>
      <c r="AO65" s="81"/>
    </row>
    <row r="66" customFormat="false" ht="13.5" hidden="false" customHeight="true" outlineLevel="0" collapsed="false">
      <c r="A66" s="65" t="s">
        <v>79</v>
      </c>
      <c r="B66" s="66" t="n">
        <v>1</v>
      </c>
      <c r="C66" s="68" t="n">
        <v>1</v>
      </c>
      <c r="D66" s="68" t="n">
        <v>11</v>
      </c>
      <c r="E66" s="98" t="s">
        <v>78</v>
      </c>
      <c r="F66" s="99" t="n">
        <v>870</v>
      </c>
      <c r="G66" s="83" t="n">
        <v>2696</v>
      </c>
      <c r="H66" s="83"/>
      <c r="I66" s="100" t="n">
        <v>9</v>
      </c>
      <c r="J66" s="70"/>
      <c r="K66" s="83" t="n">
        <f aca="false">SUM(G66,I66)</f>
        <v>2705</v>
      </c>
      <c r="L66" s="70"/>
      <c r="M66" s="49"/>
      <c r="N66" s="49"/>
      <c r="O66" s="83" t="n">
        <f aca="false">SUM(K66,M66)</f>
        <v>2705</v>
      </c>
      <c r="P66" s="70"/>
      <c r="Q66" s="72" t="n">
        <v>-77</v>
      </c>
      <c r="R66" s="72"/>
      <c r="S66" s="83" t="n">
        <f aca="false">SUM(O66,Q66)</f>
        <v>2628</v>
      </c>
      <c r="T66" s="96" t="n">
        <v>0</v>
      </c>
      <c r="U66" s="49" t="n">
        <v>-162</v>
      </c>
      <c r="V66" s="49" t="n">
        <v>0</v>
      </c>
      <c r="W66" s="74" t="n">
        <f aca="false">SUM(S66,U66)</f>
        <v>2466</v>
      </c>
      <c r="X66" s="75" t="n">
        <v>0</v>
      </c>
      <c r="Y66" s="49" t="n">
        <v>-50</v>
      </c>
      <c r="Z66" s="49"/>
      <c r="AA66" s="49" t="n">
        <f aca="false">SUM(W66,Y66)</f>
        <v>2416</v>
      </c>
      <c r="AB66" s="75"/>
      <c r="AC66" s="49"/>
      <c r="AD66" s="49"/>
      <c r="AE66" s="74" t="n">
        <f aca="false">SUM(AA66,AC66)</f>
        <v>2416</v>
      </c>
      <c r="AF66" s="49"/>
      <c r="AG66" s="49" t="n">
        <v>-750</v>
      </c>
      <c r="AH66" s="75"/>
      <c r="AI66" s="76" t="n">
        <f aca="false">SUM(AE66,AG66)</f>
        <v>1666</v>
      </c>
      <c r="AJ66" s="77"/>
      <c r="AK66" s="49" t="n">
        <v>0</v>
      </c>
      <c r="AL66" s="78" t="n">
        <f aca="false">AK66*100/AI66</f>
        <v>0</v>
      </c>
      <c r="AM66" s="79" t="n">
        <f aca="false">AJ66</f>
        <v>0</v>
      </c>
      <c r="AN66" s="80"/>
      <c r="AO66" s="81"/>
    </row>
    <row r="67" customFormat="false" ht="12.75" hidden="false" customHeight="true" outlineLevel="0" collapsed="false">
      <c r="A67" s="32" t="s">
        <v>80</v>
      </c>
      <c r="B67" s="33" t="n">
        <v>1</v>
      </c>
      <c r="C67" s="60" t="n">
        <v>1</v>
      </c>
      <c r="D67" s="60" t="n">
        <v>13</v>
      </c>
      <c r="E67" s="61"/>
      <c r="F67" s="34"/>
      <c r="G67" s="48" t="e">
        <f aca="false">SUM(G68,G90,G94,G85)</f>
        <v>#REF!</v>
      </c>
      <c r="H67" s="48"/>
      <c r="I67" s="47" t="n">
        <f aca="false">SUM(I98)</f>
        <v>18612</v>
      </c>
      <c r="J67" s="70"/>
      <c r="K67" s="63" t="e">
        <f aca="false">SUM(G67,I67)</f>
        <v>#REF!</v>
      </c>
      <c r="L67" s="70"/>
      <c r="M67" s="43" t="n">
        <f aca="false">SUM(M68,M85,M90,M94,M98)</f>
        <v>0</v>
      </c>
      <c r="N67" s="49"/>
      <c r="O67" s="63" t="e">
        <f aca="false">SUM(K67,M67)</f>
        <v>#REF!</v>
      </c>
      <c r="P67" s="70"/>
      <c r="Q67" s="37" t="n">
        <f aca="false">SUM(Q68)</f>
        <v>2860</v>
      </c>
      <c r="R67" s="37" t="n">
        <f aca="false">SUM(R68)</f>
        <v>2860</v>
      </c>
      <c r="S67" s="36" t="n">
        <f aca="false">SUM(S68,S85,S90,S94,S98)</f>
        <v>25554</v>
      </c>
      <c r="T67" s="51" t="n">
        <f aca="false">SUM(P67,R67)</f>
        <v>2860</v>
      </c>
      <c r="U67" s="35" t="n">
        <f aca="false">SUM(U68,U85,U90,U94,U98)</f>
        <v>625</v>
      </c>
      <c r="V67" s="43" t="n">
        <v>0</v>
      </c>
      <c r="W67" s="43" t="n">
        <f aca="false">SUM(W68,W85,W90,W94,W98)</f>
        <v>26179</v>
      </c>
      <c r="X67" s="53" t="n">
        <f aca="false">T67+V67</f>
        <v>2860</v>
      </c>
      <c r="Y67" s="43" t="n">
        <f aca="false">SUM(Y98)</f>
        <v>0</v>
      </c>
      <c r="Z67" s="49"/>
      <c r="AA67" s="43" t="n">
        <f aca="false">SUM(W67,Y67)</f>
        <v>26179</v>
      </c>
      <c r="AB67" s="53" t="n">
        <f aca="false">SUM(X67,Z67)</f>
        <v>2860</v>
      </c>
      <c r="AC67" s="49"/>
      <c r="AD67" s="49"/>
      <c r="AE67" s="38" t="n">
        <f aca="false">SUM(AA67,AC67)</f>
        <v>26179</v>
      </c>
      <c r="AF67" s="38" t="n">
        <f aca="false">SUM(AB67,AD67)</f>
        <v>2860</v>
      </c>
      <c r="AG67" s="49"/>
      <c r="AH67" s="75"/>
      <c r="AI67" s="54" t="n">
        <f aca="false">SUM(AE67,AG67)</f>
        <v>26179</v>
      </c>
      <c r="AJ67" s="55" t="n">
        <f aca="false">SUM(AF67,AH67)</f>
        <v>2860</v>
      </c>
      <c r="AK67" s="43" t="n">
        <f aca="false">AK68+AK85+AK90+AK94+AK98</f>
        <v>13730</v>
      </c>
      <c r="AL67" s="44" t="n">
        <f aca="false">AK67*100/AI67</f>
        <v>52.4466175178578</v>
      </c>
      <c r="AM67" s="41" t="n">
        <f aca="false">AM68+AM85+AM90+AM94+AM98</f>
        <v>2860</v>
      </c>
      <c r="AN67" s="43" t="n">
        <f aca="false">AN68+AN85+AN90+AN94+AN98</f>
        <v>1782</v>
      </c>
      <c r="AO67" s="45" t="n">
        <f aca="false">AN67*100/AM67</f>
        <v>62.3076923076923</v>
      </c>
    </row>
    <row r="68" customFormat="false" ht="39" hidden="false" customHeight="true" outlineLevel="0" collapsed="false">
      <c r="A68" s="32" t="s">
        <v>36</v>
      </c>
      <c r="B68" s="33" t="n">
        <v>1</v>
      </c>
      <c r="C68" s="60" t="n">
        <v>1</v>
      </c>
      <c r="D68" s="46" t="n">
        <v>13</v>
      </c>
      <c r="E68" s="61" t="s">
        <v>37</v>
      </c>
      <c r="F68" s="34"/>
      <c r="G68" s="48" t="e">
        <f aca="false">SUM(G69)</f>
        <v>#REF!</v>
      </c>
      <c r="H68" s="48"/>
      <c r="I68" s="48" t="n">
        <v>0</v>
      </c>
      <c r="J68" s="70"/>
      <c r="K68" s="48" t="n">
        <f aca="false">SUM(K69)</f>
        <v>1886</v>
      </c>
      <c r="L68" s="70"/>
      <c r="M68" s="49"/>
      <c r="N68" s="49"/>
      <c r="O68" s="48" t="n">
        <f aca="false">SUM(O69)</f>
        <v>1886</v>
      </c>
      <c r="P68" s="70"/>
      <c r="Q68" s="37" t="n">
        <f aca="false">SUM(Q69)</f>
        <v>2860</v>
      </c>
      <c r="R68" s="37" t="n">
        <f aca="false">SUM(R69)</f>
        <v>2860</v>
      </c>
      <c r="S68" s="36" t="n">
        <f aca="false">SUM(O68,Q68)</f>
        <v>4746</v>
      </c>
      <c r="T68" s="51" t="n">
        <f aca="false">SUM(P68,R68)</f>
        <v>2860</v>
      </c>
      <c r="U68" s="43" t="n">
        <f aca="false">SUM(U69)</f>
        <v>-202</v>
      </c>
      <c r="V68" s="43" t="n">
        <v>0</v>
      </c>
      <c r="W68" s="43" t="n">
        <f aca="false">SUM(S68,U68)</f>
        <v>4544</v>
      </c>
      <c r="X68" s="53" t="n">
        <f aca="false">SUM(T68,V68)</f>
        <v>2860</v>
      </c>
      <c r="Y68" s="43"/>
      <c r="Z68" s="49"/>
      <c r="AA68" s="43" t="n">
        <f aca="false">SUM(W68,Y68)</f>
        <v>4544</v>
      </c>
      <c r="AB68" s="53" t="n">
        <f aca="false">SUM(X68,Z68)</f>
        <v>2860</v>
      </c>
      <c r="AC68" s="49"/>
      <c r="AD68" s="49"/>
      <c r="AE68" s="38" t="n">
        <f aca="false">SUM(AA68,AC68)</f>
        <v>4544</v>
      </c>
      <c r="AF68" s="38" t="n">
        <f aca="false">SUM(AB68,AD68)</f>
        <v>2860</v>
      </c>
      <c r="AG68" s="49"/>
      <c r="AH68" s="75"/>
      <c r="AI68" s="54" t="n">
        <f aca="false">SUM(AE68,AG68)</f>
        <v>4544</v>
      </c>
      <c r="AJ68" s="55" t="n">
        <f aca="false">SUM(AF68,AH68)</f>
        <v>2860</v>
      </c>
      <c r="AK68" s="43" t="n">
        <f aca="false">AK69</f>
        <v>3458</v>
      </c>
      <c r="AL68" s="44" t="n">
        <f aca="false">AK68*100/AI68</f>
        <v>76.1003521126761</v>
      </c>
      <c r="AM68" s="41" t="n">
        <f aca="false">AM69</f>
        <v>2860</v>
      </c>
      <c r="AN68" s="43" t="n">
        <f aca="false">AN69</f>
        <v>1782</v>
      </c>
      <c r="AO68" s="45" t="n">
        <f aca="false">AN68*100/AM68</f>
        <v>62.3076923076923</v>
      </c>
    </row>
    <row r="69" customFormat="false" ht="89.25" hidden="false" customHeight="true" outlineLevel="0" collapsed="false">
      <c r="A69" s="32" t="s">
        <v>81</v>
      </c>
      <c r="B69" s="33" t="n">
        <v>1</v>
      </c>
      <c r="C69" s="60" t="n">
        <v>1</v>
      </c>
      <c r="D69" s="46" t="n">
        <v>13</v>
      </c>
      <c r="E69" s="61" t="s">
        <v>82</v>
      </c>
      <c r="F69" s="62"/>
      <c r="G69" s="63" t="e">
        <f aca="false">SUM(G76,#REF!)</f>
        <v>#REF!</v>
      </c>
      <c r="H69" s="63"/>
      <c r="I69" s="63" t="n">
        <v>0</v>
      </c>
      <c r="J69" s="70"/>
      <c r="K69" s="63" t="n">
        <f aca="false">SUM(K70,K76,,K73,)</f>
        <v>1886</v>
      </c>
      <c r="L69" s="70"/>
      <c r="M69" s="49"/>
      <c r="N69" s="49"/>
      <c r="O69" s="63" t="n">
        <f aca="false">SUM(O70,O76,,O73,)</f>
        <v>1886</v>
      </c>
      <c r="P69" s="70"/>
      <c r="Q69" s="37" t="n">
        <f aca="false">SUM(Q79,Q82)</f>
        <v>2860</v>
      </c>
      <c r="R69" s="37" t="n">
        <f aca="false">SUM(R79,R82)</f>
        <v>2860</v>
      </c>
      <c r="S69" s="36" t="n">
        <f aca="false">S70+S73+S76+S79+S82</f>
        <v>4746</v>
      </c>
      <c r="T69" s="51" t="n">
        <f aca="false">SUM(P69,R69)</f>
        <v>2860</v>
      </c>
      <c r="U69" s="43" t="n">
        <f aca="false">SUM(U73)</f>
        <v>-202</v>
      </c>
      <c r="V69" s="43" t="n">
        <v>0</v>
      </c>
      <c r="W69" s="43" t="n">
        <f aca="false">SUM(S69,U69)</f>
        <v>4544</v>
      </c>
      <c r="X69" s="53" t="n">
        <f aca="false">SUM(T69,V69)</f>
        <v>2860</v>
      </c>
      <c r="Y69" s="43"/>
      <c r="Z69" s="49"/>
      <c r="AA69" s="43" t="n">
        <f aca="false">SUM(W69,Y69)</f>
        <v>4544</v>
      </c>
      <c r="AB69" s="53" t="n">
        <f aca="false">SUM(X69,Z69)</f>
        <v>2860</v>
      </c>
      <c r="AC69" s="49"/>
      <c r="AD69" s="49"/>
      <c r="AE69" s="38" t="n">
        <f aca="false">SUM(AA69,AC69)</f>
        <v>4544</v>
      </c>
      <c r="AF69" s="38" t="n">
        <f aca="false">SUM(AB69,AD69)</f>
        <v>2860</v>
      </c>
      <c r="AG69" s="49"/>
      <c r="AH69" s="75"/>
      <c r="AI69" s="54" t="n">
        <f aca="false">SUM(AE69,AG69)</f>
        <v>4544</v>
      </c>
      <c r="AJ69" s="55" t="n">
        <f aca="false">SUM(AF69,AH69)</f>
        <v>2860</v>
      </c>
      <c r="AK69" s="43" t="n">
        <f aca="false">AK70+AK73+AK76+AK79+AK82</f>
        <v>3458</v>
      </c>
      <c r="AL69" s="44" t="n">
        <f aca="false">AK69*100/AI69</f>
        <v>76.1003521126761</v>
      </c>
      <c r="AM69" s="41" t="n">
        <f aca="false">AM70+AM73+AM76+AM79+AM82</f>
        <v>2860</v>
      </c>
      <c r="AN69" s="43" t="n">
        <f aca="false">AN70+AN73+AN76+AN79+AN82</f>
        <v>1782</v>
      </c>
      <c r="AO69" s="45" t="n">
        <f aca="false">AN69*100/AM69</f>
        <v>62.3076923076923</v>
      </c>
    </row>
    <row r="70" customFormat="false" ht="25.5" hidden="false" customHeight="false" outlineLevel="0" collapsed="false">
      <c r="A70" s="65" t="s">
        <v>83</v>
      </c>
      <c r="B70" s="66" t="n">
        <v>1</v>
      </c>
      <c r="C70" s="67" t="n">
        <v>1</v>
      </c>
      <c r="D70" s="67" t="n">
        <v>13</v>
      </c>
      <c r="E70" s="69" t="s">
        <v>84</v>
      </c>
      <c r="F70" s="99"/>
      <c r="G70" s="71"/>
      <c r="H70" s="71"/>
      <c r="I70" s="90" t="n">
        <f aca="false">SUM(I71)</f>
        <v>1435</v>
      </c>
      <c r="J70" s="70"/>
      <c r="K70" s="71" t="n">
        <f aca="false">SUM(K71)</f>
        <v>1435</v>
      </c>
      <c r="L70" s="70"/>
      <c r="M70" s="49"/>
      <c r="N70" s="49"/>
      <c r="O70" s="71" t="n">
        <f aca="false">SUM(O71)</f>
        <v>1435</v>
      </c>
      <c r="P70" s="70"/>
      <c r="Q70" s="72"/>
      <c r="R70" s="72"/>
      <c r="S70" s="71" t="n">
        <f aca="false">SUM(S71)</f>
        <v>1435</v>
      </c>
      <c r="T70" s="96" t="n">
        <v>0</v>
      </c>
      <c r="U70" s="49" t="n">
        <v>0</v>
      </c>
      <c r="V70" s="49" t="n">
        <v>0</v>
      </c>
      <c r="W70" s="74" t="n">
        <f aca="false">S70+U70</f>
        <v>1435</v>
      </c>
      <c r="X70" s="75" t="n">
        <v>0</v>
      </c>
      <c r="Y70" s="43"/>
      <c r="Z70" s="49"/>
      <c r="AA70" s="49" t="n">
        <f aca="false">SUM(W70,Y70)</f>
        <v>1435</v>
      </c>
      <c r="AB70" s="75"/>
      <c r="AC70" s="49"/>
      <c r="AD70" s="49"/>
      <c r="AE70" s="74" t="n">
        <f aca="false">SUM(AA70,AC70)</f>
        <v>1435</v>
      </c>
      <c r="AF70" s="49"/>
      <c r="AG70" s="49"/>
      <c r="AH70" s="75"/>
      <c r="AI70" s="76" t="n">
        <f aca="false">SUM(AE70,AG70)</f>
        <v>1435</v>
      </c>
      <c r="AJ70" s="77"/>
      <c r="AK70" s="49" t="n">
        <f aca="false">AK71</f>
        <v>1435</v>
      </c>
      <c r="AL70" s="78" t="n">
        <f aca="false">AK70*100/AI70</f>
        <v>100</v>
      </c>
      <c r="AM70" s="79" t="n">
        <f aca="false">AJ70</f>
        <v>0</v>
      </c>
      <c r="AN70" s="80"/>
      <c r="AO70" s="81"/>
    </row>
    <row r="71" customFormat="false" ht="26.25" hidden="false" customHeight="true" outlineLevel="0" collapsed="false">
      <c r="A71" s="65" t="s">
        <v>85</v>
      </c>
      <c r="B71" s="66" t="n">
        <v>1</v>
      </c>
      <c r="C71" s="67" t="n">
        <v>1</v>
      </c>
      <c r="D71" s="67" t="n">
        <v>13</v>
      </c>
      <c r="E71" s="69" t="s">
        <v>84</v>
      </c>
      <c r="F71" s="99" t="n">
        <v>600</v>
      </c>
      <c r="G71" s="71"/>
      <c r="H71" s="71"/>
      <c r="I71" s="90" t="n">
        <f aca="false">SUM(I72)</f>
        <v>1435</v>
      </c>
      <c r="J71" s="70"/>
      <c r="K71" s="71" t="n">
        <f aca="false">SUM(K72)</f>
        <v>1435</v>
      </c>
      <c r="L71" s="70"/>
      <c r="M71" s="49"/>
      <c r="N71" s="49"/>
      <c r="O71" s="71" t="n">
        <f aca="false">SUM(O72)</f>
        <v>1435</v>
      </c>
      <c r="P71" s="70"/>
      <c r="Q71" s="72"/>
      <c r="R71" s="72"/>
      <c r="S71" s="71" t="n">
        <f aca="false">SUM(S72)</f>
        <v>1435</v>
      </c>
      <c r="T71" s="96" t="n">
        <v>0</v>
      </c>
      <c r="U71" s="49" t="n">
        <v>0</v>
      </c>
      <c r="V71" s="49" t="n">
        <v>0</v>
      </c>
      <c r="W71" s="74" t="n">
        <f aca="false">S71+U71</f>
        <v>1435</v>
      </c>
      <c r="X71" s="75" t="n">
        <v>0</v>
      </c>
      <c r="Y71" s="43"/>
      <c r="Z71" s="49"/>
      <c r="AA71" s="49" t="n">
        <f aca="false">SUM(W71,Y71)</f>
        <v>1435</v>
      </c>
      <c r="AB71" s="75"/>
      <c r="AC71" s="49"/>
      <c r="AD71" s="49"/>
      <c r="AE71" s="74" t="n">
        <f aca="false">SUM(AA71,AC71)</f>
        <v>1435</v>
      </c>
      <c r="AF71" s="49"/>
      <c r="AG71" s="49"/>
      <c r="AH71" s="75"/>
      <c r="AI71" s="76" t="n">
        <f aca="false">SUM(AE71,AG71)</f>
        <v>1435</v>
      </c>
      <c r="AJ71" s="77"/>
      <c r="AK71" s="49" t="n">
        <f aca="false">AK72</f>
        <v>1435</v>
      </c>
      <c r="AL71" s="78" t="n">
        <f aca="false">AK71*100/AI71</f>
        <v>100</v>
      </c>
      <c r="AM71" s="79" t="n">
        <f aca="false">AJ71</f>
        <v>0</v>
      </c>
      <c r="AN71" s="80"/>
      <c r="AO71" s="81"/>
    </row>
    <row r="72" customFormat="false" ht="14.25" hidden="false" customHeight="true" outlineLevel="0" collapsed="false">
      <c r="A72" s="65" t="s">
        <v>86</v>
      </c>
      <c r="B72" s="66" t="n">
        <v>1</v>
      </c>
      <c r="C72" s="67" t="n">
        <v>1</v>
      </c>
      <c r="D72" s="67" t="n">
        <v>13</v>
      </c>
      <c r="E72" s="69" t="s">
        <v>84</v>
      </c>
      <c r="F72" s="99" t="n">
        <v>620</v>
      </c>
      <c r="G72" s="71"/>
      <c r="H72" s="71"/>
      <c r="I72" s="90" t="n">
        <v>1435</v>
      </c>
      <c r="J72" s="70"/>
      <c r="K72" s="71" t="n">
        <v>1435</v>
      </c>
      <c r="L72" s="70"/>
      <c r="M72" s="49"/>
      <c r="N72" s="49"/>
      <c r="O72" s="71" t="n">
        <v>1435</v>
      </c>
      <c r="P72" s="70"/>
      <c r="Q72" s="72"/>
      <c r="R72" s="72"/>
      <c r="S72" s="71" t="n">
        <v>1435</v>
      </c>
      <c r="T72" s="96" t="n">
        <v>0</v>
      </c>
      <c r="U72" s="49" t="n">
        <v>0</v>
      </c>
      <c r="V72" s="49" t="n">
        <v>0</v>
      </c>
      <c r="W72" s="74" t="n">
        <f aca="false">S72+U72</f>
        <v>1435</v>
      </c>
      <c r="X72" s="75" t="n">
        <v>0</v>
      </c>
      <c r="Y72" s="43"/>
      <c r="Z72" s="49"/>
      <c r="AA72" s="49" t="n">
        <f aca="false">SUM(W72,Y72)</f>
        <v>1435</v>
      </c>
      <c r="AB72" s="75"/>
      <c r="AC72" s="49"/>
      <c r="AD72" s="49"/>
      <c r="AE72" s="74" t="n">
        <f aca="false">SUM(AA72,AC72)</f>
        <v>1435</v>
      </c>
      <c r="AF72" s="49"/>
      <c r="AG72" s="49"/>
      <c r="AH72" s="75"/>
      <c r="AI72" s="76" t="n">
        <f aca="false">SUM(AE72,AG72)</f>
        <v>1435</v>
      </c>
      <c r="AJ72" s="77"/>
      <c r="AK72" s="49" t="n">
        <v>1435</v>
      </c>
      <c r="AL72" s="78" t="n">
        <f aca="false">AK72*100/AI72</f>
        <v>100</v>
      </c>
      <c r="AM72" s="79" t="n">
        <f aca="false">AJ72</f>
        <v>0</v>
      </c>
      <c r="AN72" s="80"/>
      <c r="AO72" s="81"/>
    </row>
    <row r="73" customFormat="false" ht="38.25" hidden="false" customHeight="false" outlineLevel="0" collapsed="false">
      <c r="A73" s="82" t="s">
        <v>87</v>
      </c>
      <c r="B73" s="66" t="n">
        <v>1</v>
      </c>
      <c r="C73" s="67" t="n">
        <v>1</v>
      </c>
      <c r="D73" s="68" t="n">
        <v>13</v>
      </c>
      <c r="E73" s="69" t="s">
        <v>88</v>
      </c>
      <c r="F73" s="70"/>
      <c r="G73" s="71"/>
      <c r="H73" s="70"/>
      <c r="I73" s="90" t="n">
        <f aca="false">SUM(I74)</f>
        <v>300</v>
      </c>
      <c r="J73" s="70"/>
      <c r="K73" s="71" t="n">
        <f aca="false">SUM(G73,I73)</f>
        <v>300</v>
      </c>
      <c r="L73" s="70"/>
      <c r="M73" s="49"/>
      <c r="N73" s="49"/>
      <c r="O73" s="71" t="n">
        <f aca="false">SUM(K73,M73)</f>
        <v>300</v>
      </c>
      <c r="P73" s="70"/>
      <c r="Q73" s="72"/>
      <c r="R73" s="72"/>
      <c r="S73" s="71" t="n">
        <f aca="false">SUM(O73,Q73)</f>
        <v>300</v>
      </c>
      <c r="T73" s="96"/>
      <c r="U73" s="49" t="n">
        <f aca="false">SUM(U74)</f>
        <v>-202</v>
      </c>
      <c r="V73" s="49"/>
      <c r="W73" s="74" t="n">
        <f aca="false">S73+U73</f>
        <v>98</v>
      </c>
      <c r="X73" s="75"/>
      <c r="Y73" s="43"/>
      <c r="Z73" s="49"/>
      <c r="AA73" s="49" t="n">
        <f aca="false">SUM(W73,Y73)</f>
        <v>98</v>
      </c>
      <c r="AB73" s="75"/>
      <c r="AC73" s="49"/>
      <c r="AD73" s="49"/>
      <c r="AE73" s="74" t="n">
        <f aca="false">SUM(AA73,AC73)</f>
        <v>98</v>
      </c>
      <c r="AF73" s="49"/>
      <c r="AG73" s="49"/>
      <c r="AH73" s="75"/>
      <c r="AI73" s="76" t="n">
        <f aca="false">SUM(AE73,AG73)</f>
        <v>98</v>
      </c>
      <c r="AJ73" s="77"/>
      <c r="AK73" s="49" t="n">
        <f aca="false">AK74</f>
        <v>97</v>
      </c>
      <c r="AL73" s="78" t="n">
        <f aca="false">AK73*100/AI73</f>
        <v>98.9795918367347</v>
      </c>
      <c r="AM73" s="79" t="n">
        <f aca="false">AJ73</f>
        <v>0</v>
      </c>
      <c r="AN73" s="80"/>
      <c r="AO73" s="81"/>
    </row>
    <row r="74" customFormat="false" ht="25.5" hidden="false" customHeight="false" outlineLevel="0" collapsed="false">
      <c r="A74" s="82" t="s">
        <v>46</v>
      </c>
      <c r="B74" s="66" t="n">
        <v>1</v>
      </c>
      <c r="C74" s="67" t="n">
        <v>1</v>
      </c>
      <c r="D74" s="68" t="n">
        <v>13</v>
      </c>
      <c r="E74" s="69" t="s">
        <v>88</v>
      </c>
      <c r="F74" s="70" t="n">
        <v>200</v>
      </c>
      <c r="G74" s="71"/>
      <c r="H74" s="70"/>
      <c r="I74" s="90" t="n">
        <f aca="false">SUM(I75)</f>
        <v>300</v>
      </c>
      <c r="J74" s="70"/>
      <c r="K74" s="71" t="n">
        <f aca="false">SUM(G74,I74)</f>
        <v>300</v>
      </c>
      <c r="L74" s="70"/>
      <c r="M74" s="49"/>
      <c r="N74" s="49"/>
      <c r="O74" s="71" t="n">
        <f aca="false">SUM(K74,M74)</f>
        <v>300</v>
      </c>
      <c r="P74" s="70"/>
      <c r="Q74" s="72"/>
      <c r="R74" s="72"/>
      <c r="S74" s="71" t="n">
        <f aca="false">SUM(O74,Q74)</f>
        <v>300</v>
      </c>
      <c r="T74" s="96"/>
      <c r="U74" s="49" t="n">
        <f aca="false">SUM(U75)</f>
        <v>-202</v>
      </c>
      <c r="V74" s="49"/>
      <c r="W74" s="74" t="n">
        <f aca="false">S74+U74</f>
        <v>98</v>
      </c>
      <c r="X74" s="75"/>
      <c r="Y74" s="43"/>
      <c r="Z74" s="49"/>
      <c r="AA74" s="49" t="n">
        <f aca="false">SUM(W74,Y74)</f>
        <v>98</v>
      </c>
      <c r="AB74" s="75"/>
      <c r="AC74" s="49"/>
      <c r="AD74" s="49"/>
      <c r="AE74" s="74" t="n">
        <f aca="false">SUM(AA74,AC74)</f>
        <v>98</v>
      </c>
      <c r="AF74" s="49"/>
      <c r="AG74" s="49"/>
      <c r="AH74" s="75"/>
      <c r="AI74" s="76" t="n">
        <f aca="false">SUM(AE74,AG74)</f>
        <v>98</v>
      </c>
      <c r="AJ74" s="77"/>
      <c r="AK74" s="49" t="n">
        <f aca="false">AK75</f>
        <v>97</v>
      </c>
      <c r="AL74" s="78" t="n">
        <f aca="false">AK74*100/AI74</f>
        <v>98.9795918367347</v>
      </c>
      <c r="AM74" s="79" t="n">
        <f aca="false">AJ74</f>
        <v>0</v>
      </c>
      <c r="AN74" s="80"/>
      <c r="AO74" s="81"/>
    </row>
    <row r="75" customFormat="false" ht="25.5" hidden="false" customHeight="true" outlineLevel="0" collapsed="false">
      <c r="A75" s="82" t="s">
        <v>47</v>
      </c>
      <c r="B75" s="66" t="n">
        <v>1</v>
      </c>
      <c r="C75" s="67" t="n">
        <v>1</v>
      </c>
      <c r="D75" s="68" t="n">
        <v>13</v>
      </c>
      <c r="E75" s="69" t="s">
        <v>88</v>
      </c>
      <c r="F75" s="70" t="n">
        <v>240</v>
      </c>
      <c r="G75" s="71"/>
      <c r="H75" s="70"/>
      <c r="I75" s="90" t="n">
        <v>300</v>
      </c>
      <c r="J75" s="70"/>
      <c r="K75" s="71" t="n">
        <f aca="false">SUM(G75,I75)</f>
        <v>300</v>
      </c>
      <c r="L75" s="70"/>
      <c r="M75" s="49"/>
      <c r="N75" s="49"/>
      <c r="O75" s="71" t="n">
        <f aca="false">SUM(K75,M75)</f>
        <v>300</v>
      </c>
      <c r="P75" s="70"/>
      <c r="Q75" s="72"/>
      <c r="R75" s="72"/>
      <c r="S75" s="71" t="n">
        <f aca="false">SUM(O75,Q75)</f>
        <v>300</v>
      </c>
      <c r="T75" s="96"/>
      <c r="U75" s="49" t="n">
        <v>-202</v>
      </c>
      <c r="V75" s="49"/>
      <c r="W75" s="74" t="n">
        <f aca="false">S75+U75</f>
        <v>98</v>
      </c>
      <c r="X75" s="75"/>
      <c r="Y75" s="43"/>
      <c r="Z75" s="49"/>
      <c r="AA75" s="49" t="n">
        <f aca="false">SUM(W75,Y75)</f>
        <v>98</v>
      </c>
      <c r="AB75" s="75"/>
      <c r="AC75" s="49"/>
      <c r="AD75" s="49"/>
      <c r="AE75" s="74" t="n">
        <f aca="false">SUM(AA75,AC75)</f>
        <v>98</v>
      </c>
      <c r="AF75" s="49"/>
      <c r="AG75" s="49"/>
      <c r="AH75" s="75"/>
      <c r="AI75" s="76" t="n">
        <f aca="false">SUM(AE75,AG75)</f>
        <v>98</v>
      </c>
      <c r="AJ75" s="77"/>
      <c r="AK75" s="49" t="n">
        <v>97</v>
      </c>
      <c r="AL75" s="78" t="n">
        <f aca="false">AK75*100/AI75</f>
        <v>98.9795918367347</v>
      </c>
      <c r="AM75" s="79" t="n">
        <f aca="false">AJ75</f>
        <v>0</v>
      </c>
      <c r="AN75" s="80"/>
      <c r="AO75" s="81"/>
    </row>
    <row r="76" customFormat="false" ht="51" hidden="false" customHeight="false" outlineLevel="0" collapsed="false">
      <c r="A76" s="65" t="s">
        <v>89</v>
      </c>
      <c r="B76" s="66" t="n">
        <v>1</v>
      </c>
      <c r="C76" s="67" t="n">
        <v>1</v>
      </c>
      <c r="D76" s="68" t="n">
        <v>13</v>
      </c>
      <c r="E76" s="69" t="s">
        <v>90</v>
      </c>
      <c r="F76" s="70"/>
      <c r="G76" s="71" t="n">
        <v>151</v>
      </c>
      <c r="H76" s="71"/>
      <c r="I76" s="71"/>
      <c r="J76" s="70"/>
      <c r="K76" s="71" t="n">
        <v>151</v>
      </c>
      <c r="L76" s="70"/>
      <c r="M76" s="49"/>
      <c r="N76" s="49"/>
      <c r="O76" s="71" t="n">
        <v>151</v>
      </c>
      <c r="P76" s="70"/>
      <c r="Q76" s="72"/>
      <c r="R76" s="72"/>
      <c r="S76" s="71" t="n">
        <v>151</v>
      </c>
      <c r="T76" s="96" t="n">
        <v>0</v>
      </c>
      <c r="U76" s="49" t="n">
        <v>0</v>
      </c>
      <c r="V76" s="49" t="n">
        <v>0</v>
      </c>
      <c r="W76" s="74" t="n">
        <f aca="false">S76+U76</f>
        <v>151</v>
      </c>
      <c r="X76" s="87" t="n">
        <f aca="false">T76+V76</f>
        <v>0</v>
      </c>
      <c r="Y76" s="43"/>
      <c r="Z76" s="49"/>
      <c r="AA76" s="49" t="n">
        <f aca="false">SUM(W76,Y76)</f>
        <v>151</v>
      </c>
      <c r="AB76" s="75"/>
      <c r="AC76" s="49"/>
      <c r="AD76" s="49"/>
      <c r="AE76" s="74" t="n">
        <f aca="false">SUM(AA76,AC76)</f>
        <v>151</v>
      </c>
      <c r="AF76" s="49"/>
      <c r="AG76" s="49"/>
      <c r="AH76" s="75"/>
      <c r="AI76" s="76" t="n">
        <f aca="false">SUM(AE76,AG76)</f>
        <v>151</v>
      </c>
      <c r="AJ76" s="77"/>
      <c r="AK76" s="49" t="n">
        <f aca="false">AK77</f>
        <v>144</v>
      </c>
      <c r="AL76" s="78" t="n">
        <f aca="false">AK76*100/AI76</f>
        <v>95.364238410596</v>
      </c>
      <c r="AM76" s="79" t="n">
        <f aca="false">AJ76</f>
        <v>0</v>
      </c>
      <c r="AN76" s="80"/>
      <c r="AO76" s="81"/>
    </row>
    <row r="77" customFormat="false" ht="25.5" hidden="false" customHeight="false" outlineLevel="0" collapsed="false">
      <c r="A77" s="65" t="s">
        <v>46</v>
      </c>
      <c r="B77" s="66" t="n">
        <v>1</v>
      </c>
      <c r="C77" s="67" t="n">
        <v>1</v>
      </c>
      <c r="D77" s="68" t="n">
        <v>13</v>
      </c>
      <c r="E77" s="69" t="s">
        <v>90</v>
      </c>
      <c r="F77" s="70" t="n">
        <v>200</v>
      </c>
      <c r="G77" s="71" t="n">
        <v>151</v>
      </c>
      <c r="H77" s="71"/>
      <c r="I77" s="71"/>
      <c r="J77" s="70"/>
      <c r="K77" s="71" t="n">
        <v>151</v>
      </c>
      <c r="L77" s="70"/>
      <c r="M77" s="49"/>
      <c r="N77" s="49"/>
      <c r="O77" s="71" t="n">
        <v>151</v>
      </c>
      <c r="P77" s="70"/>
      <c r="Q77" s="72"/>
      <c r="R77" s="72"/>
      <c r="S77" s="71" t="n">
        <v>151</v>
      </c>
      <c r="T77" s="96" t="n">
        <v>0</v>
      </c>
      <c r="U77" s="49" t="n">
        <v>0</v>
      </c>
      <c r="V77" s="49" t="n">
        <v>0</v>
      </c>
      <c r="W77" s="74" t="n">
        <f aca="false">S77+U77</f>
        <v>151</v>
      </c>
      <c r="X77" s="87" t="n">
        <f aca="false">T77+V77</f>
        <v>0</v>
      </c>
      <c r="Y77" s="43"/>
      <c r="Z77" s="49"/>
      <c r="AA77" s="49" t="n">
        <f aca="false">SUM(W77,Y77)</f>
        <v>151</v>
      </c>
      <c r="AB77" s="75"/>
      <c r="AC77" s="49"/>
      <c r="AD77" s="49"/>
      <c r="AE77" s="74" t="n">
        <f aca="false">SUM(AA77,AC77)</f>
        <v>151</v>
      </c>
      <c r="AF77" s="49"/>
      <c r="AG77" s="49"/>
      <c r="AH77" s="75"/>
      <c r="AI77" s="76" t="n">
        <f aca="false">SUM(AE77,AG77)</f>
        <v>151</v>
      </c>
      <c r="AJ77" s="77"/>
      <c r="AK77" s="49" t="n">
        <f aca="false">AK78</f>
        <v>144</v>
      </c>
      <c r="AL77" s="78" t="n">
        <f aca="false">AK77*100/AI77</f>
        <v>95.364238410596</v>
      </c>
      <c r="AM77" s="79" t="n">
        <f aca="false">AJ77</f>
        <v>0</v>
      </c>
      <c r="AN77" s="80"/>
      <c r="AO77" s="81"/>
    </row>
    <row r="78" customFormat="false" ht="25.5" hidden="false" customHeight="true" outlineLevel="0" collapsed="false">
      <c r="A78" s="65" t="s">
        <v>47</v>
      </c>
      <c r="B78" s="66" t="n">
        <v>1</v>
      </c>
      <c r="C78" s="67" t="n">
        <v>1</v>
      </c>
      <c r="D78" s="68" t="n">
        <v>13</v>
      </c>
      <c r="E78" s="69" t="s">
        <v>90</v>
      </c>
      <c r="F78" s="70" t="n">
        <v>240</v>
      </c>
      <c r="G78" s="71" t="n">
        <v>151</v>
      </c>
      <c r="H78" s="71"/>
      <c r="I78" s="71"/>
      <c r="J78" s="70"/>
      <c r="K78" s="71" t="n">
        <v>151</v>
      </c>
      <c r="L78" s="70"/>
      <c r="M78" s="49"/>
      <c r="N78" s="49"/>
      <c r="O78" s="71" t="n">
        <v>151</v>
      </c>
      <c r="P78" s="70"/>
      <c r="Q78" s="72"/>
      <c r="R78" s="72"/>
      <c r="S78" s="71" t="n">
        <v>151</v>
      </c>
      <c r="T78" s="96" t="n">
        <v>0</v>
      </c>
      <c r="U78" s="49" t="n">
        <v>0</v>
      </c>
      <c r="V78" s="49" t="n">
        <v>0</v>
      </c>
      <c r="W78" s="74" t="n">
        <f aca="false">S78+U78</f>
        <v>151</v>
      </c>
      <c r="X78" s="87" t="n">
        <f aca="false">T78+V78</f>
        <v>0</v>
      </c>
      <c r="Y78" s="43"/>
      <c r="Z78" s="49"/>
      <c r="AA78" s="49" t="n">
        <f aca="false">SUM(W78,Y78)</f>
        <v>151</v>
      </c>
      <c r="AB78" s="75"/>
      <c r="AC78" s="49"/>
      <c r="AD78" s="49"/>
      <c r="AE78" s="74" t="n">
        <f aca="false">SUM(AA78,AC78)</f>
        <v>151</v>
      </c>
      <c r="AF78" s="49"/>
      <c r="AG78" s="49"/>
      <c r="AH78" s="75"/>
      <c r="AI78" s="76" t="n">
        <f aca="false">SUM(AE78,AG78)</f>
        <v>151</v>
      </c>
      <c r="AJ78" s="77"/>
      <c r="AK78" s="49" t="n">
        <v>144</v>
      </c>
      <c r="AL78" s="78" t="n">
        <f aca="false">AK78*100/AI78</f>
        <v>95.364238410596</v>
      </c>
      <c r="AM78" s="79" t="n">
        <f aca="false">AJ78</f>
        <v>0</v>
      </c>
      <c r="AN78" s="80"/>
      <c r="AO78" s="81"/>
    </row>
    <row r="79" customFormat="false" ht="39.75" hidden="false" customHeight="true" outlineLevel="0" collapsed="false">
      <c r="A79" s="82" t="s">
        <v>91</v>
      </c>
      <c r="B79" s="66" t="n">
        <v>1</v>
      </c>
      <c r="C79" s="67" t="n">
        <v>1</v>
      </c>
      <c r="D79" s="68" t="n">
        <v>13</v>
      </c>
      <c r="E79" s="69" t="s">
        <v>92</v>
      </c>
      <c r="F79" s="70"/>
      <c r="G79" s="71"/>
      <c r="H79" s="71"/>
      <c r="I79" s="71"/>
      <c r="J79" s="70"/>
      <c r="K79" s="71"/>
      <c r="L79" s="70"/>
      <c r="M79" s="49"/>
      <c r="N79" s="49"/>
      <c r="O79" s="71" t="n">
        <v>0</v>
      </c>
      <c r="P79" s="70" t="n">
        <v>0</v>
      </c>
      <c r="Q79" s="101" t="n">
        <f aca="false">SUM(Q80)</f>
        <v>2371</v>
      </c>
      <c r="R79" s="101" t="n">
        <f aca="false">SUM(Q79)</f>
        <v>2371</v>
      </c>
      <c r="S79" s="97" t="n">
        <f aca="false">SUM(O79,Q79)</f>
        <v>2371</v>
      </c>
      <c r="T79" s="73" t="n">
        <f aca="false">SUM(S79)</f>
        <v>2371</v>
      </c>
      <c r="U79" s="49" t="n">
        <v>0</v>
      </c>
      <c r="V79" s="49" t="n">
        <v>0</v>
      </c>
      <c r="W79" s="74" t="n">
        <f aca="false">S79+U79</f>
        <v>2371</v>
      </c>
      <c r="X79" s="87" t="n">
        <f aca="false">T79+V79</f>
        <v>2371</v>
      </c>
      <c r="Y79" s="43"/>
      <c r="Z79" s="49"/>
      <c r="AA79" s="49" t="n">
        <f aca="false">SUM(W79,Y79)</f>
        <v>2371</v>
      </c>
      <c r="AB79" s="75" t="n">
        <f aca="false">SUM(X79,Z79)</f>
        <v>2371</v>
      </c>
      <c r="AC79" s="49"/>
      <c r="AD79" s="49"/>
      <c r="AE79" s="74" t="n">
        <f aca="false">SUM(AA79,AC79)</f>
        <v>2371</v>
      </c>
      <c r="AF79" s="74" t="n">
        <f aca="false">SUM(AB79,AD79)</f>
        <v>2371</v>
      </c>
      <c r="AG79" s="49"/>
      <c r="AH79" s="75"/>
      <c r="AI79" s="76" t="n">
        <f aca="false">SUM(AE79,AG79)</f>
        <v>2371</v>
      </c>
      <c r="AJ79" s="88" t="n">
        <f aca="false">SUM(AF79,AH79)</f>
        <v>2371</v>
      </c>
      <c r="AK79" s="49" t="n">
        <f aca="false">AK80</f>
        <v>1782</v>
      </c>
      <c r="AL79" s="78" t="n">
        <f aca="false">AK79*100/AI79</f>
        <v>75.1581611134542</v>
      </c>
      <c r="AM79" s="79" t="n">
        <f aca="false">AJ79</f>
        <v>2371</v>
      </c>
      <c r="AN79" s="80" t="n">
        <f aca="false">AK79</f>
        <v>1782</v>
      </c>
      <c r="AO79" s="81" t="n">
        <f aca="false">AN79*100/AM79</f>
        <v>75.1581611134542</v>
      </c>
    </row>
    <row r="80" customFormat="false" ht="25.5" hidden="false" customHeight="false" outlineLevel="0" collapsed="false">
      <c r="A80" s="82" t="s">
        <v>46</v>
      </c>
      <c r="B80" s="66" t="n">
        <v>1</v>
      </c>
      <c r="C80" s="67" t="n">
        <v>1</v>
      </c>
      <c r="D80" s="68" t="n">
        <v>13</v>
      </c>
      <c r="E80" s="69" t="s">
        <v>92</v>
      </c>
      <c r="F80" s="70" t="n">
        <v>200</v>
      </c>
      <c r="G80" s="71"/>
      <c r="H80" s="71"/>
      <c r="I80" s="71"/>
      <c r="J80" s="70"/>
      <c r="K80" s="71"/>
      <c r="L80" s="70"/>
      <c r="M80" s="49"/>
      <c r="N80" s="49"/>
      <c r="O80" s="71" t="n">
        <v>0</v>
      </c>
      <c r="P80" s="70" t="n">
        <v>0</v>
      </c>
      <c r="Q80" s="101" t="n">
        <f aca="false">SUM(Q81)</f>
        <v>2371</v>
      </c>
      <c r="R80" s="101" t="n">
        <f aca="false">SUM(Q80)</f>
        <v>2371</v>
      </c>
      <c r="S80" s="97" t="n">
        <f aca="false">SUM(O80,Q80)</f>
        <v>2371</v>
      </c>
      <c r="T80" s="73" t="n">
        <f aca="false">SUM(S80)</f>
        <v>2371</v>
      </c>
      <c r="U80" s="49" t="n">
        <v>0</v>
      </c>
      <c r="V80" s="49" t="n">
        <v>0</v>
      </c>
      <c r="W80" s="74" t="n">
        <f aca="false">S80+U80</f>
        <v>2371</v>
      </c>
      <c r="X80" s="87" t="n">
        <f aca="false">T80+V80</f>
        <v>2371</v>
      </c>
      <c r="Y80" s="43"/>
      <c r="Z80" s="49"/>
      <c r="AA80" s="49" t="n">
        <f aca="false">SUM(W80,Y80)</f>
        <v>2371</v>
      </c>
      <c r="AB80" s="75" t="n">
        <f aca="false">SUM(X80,Z80)</f>
        <v>2371</v>
      </c>
      <c r="AC80" s="49"/>
      <c r="AD80" s="49"/>
      <c r="AE80" s="74" t="n">
        <f aca="false">SUM(AA80,AC80)</f>
        <v>2371</v>
      </c>
      <c r="AF80" s="74" t="n">
        <f aca="false">SUM(AB80,AD80)</f>
        <v>2371</v>
      </c>
      <c r="AG80" s="49"/>
      <c r="AH80" s="75"/>
      <c r="AI80" s="76" t="n">
        <f aca="false">SUM(AE80,AG80)</f>
        <v>2371</v>
      </c>
      <c r="AJ80" s="88" t="n">
        <f aca="false">SUM(AF80,AH80)</f>
        <v>2371</v>
      </c>
      <c r="AK80" s="49" t="n">
        <f aca="false">AK81</f>
        <v>1782</v>
      </c>
      <c r="AL80" s="78" t="n">
        <f aca="false">AK80*100/AI80</f>
        <v>75.1581611134542</v>
      </c>
      <c r="AM80" s="79" t="n">
        <f aca="false">AJ80</f>
        <v>2371</v>
      </c>
      <c r="AN80" s="80" t="n">
        <f aca="false">AK80</f>
        <v>1782</v>
      </c>
      <c r="AO80" s="81" t="n">
        <f aca="false">AN80*100/AM80</f>
        <v>75.1581611134542</v>
      </c>
    </row>
    <row r="81" customFormat="false" ht="26.25" hidden="false" customHeight="true" outlineLevel="0" collapsed="false">
      <c r="A81" s="82" t="s">
        <v>47</v>
      </c>
      <c r="B81" s="66" t="n">
        <v>1</v>
      </c>
      <c r="C81" s="67" t="n">
        <v>1</v>
      </c>
      <c r="D81" s="68" t="n">
        <v>13</v>
      </c>
      <c r="E81" s="69" t="s">
        <v>92</v>
      </c>
      <c r="F81" s="70" t="n">
        <v>240</v>
      </c>
      <c r="G81" s="71"/>
      <c r="H81" s="71"/>
      <c r="I81" s="71"/>
      <c r="J81" s="70"/>
      <c r="K81" s="71"/>
      <c r="L81" s="70"/>
      <c r="M81" s="49"/>
      <c r="N81" s="49"/>
      <c r="O81" s="71" t="n">
        <v>0</v>
      </c>
      <c r="P81" s="70" t="n">
        <v>0</v>
      </c>
      <c r="Q81" s="101" t="n">
        <v>2371</v>
      </c>
      <c r="R81" s="101" t="n">
        <f aca="false">SUM(Q81)</f>
        <v>2371</v>
      </c>
      <c r="S81" s="97" t="n">
        <f aca="false">SUM(O81,Q81)</f>
        <v>2371</v>
      </c>
      <c r="T81" s="73" t="n">
        <f aca="false">SUM(S81)</f>
        <v>2371</v>
      </c>
      <c r="U81" s="49" t="n">
        <v>0</v>
      </c>
      <c r="V81" s="49" t="n">
        <v>0</v>
      </c>
      <c r="W81" s="74" t="n">
        <f aca="false">S81+U81</f>
        <v>2371</v>
      </c>
      <c r="X81" s="87" t="n">
        <f aca="false">T81+V81</f>
        <v>2371</v>
      </c>
      <c r="Y81" s="43"/>
      <c r="Z81" s="49"/>
      <c r="AA81" s="49" t="n">
        <f aca="false">SUM(W81,Y81)</f>
        <v>2371</v>
      </c>
      <c r="AB81" s="75" t="n">
        <f aca="false">SUM(X81,Z81)</f>
        <v>2371</v>
      </c>
      <c r="AC81" s="49"/>
      <c r="AD81" s="49"/>
      <c r="AE81" s="74" t="n">
        <f aca="false">SUM(AA81,AC81)</f>
        <v>2371</v>
      </c>
      <c r="AF81" s="74" t="n">
        <f aca="false">SUM(AB81,AD81)</f>
        <v>2371</v>
      </c>
      <c r="AG81" s="49"/>
      <c r="AH81" s="75"/>
      <c r="AI81" s="76" t="n">
        <f aca="false">SUM(AE81,AG81)</f>
        <v>2371</v>
      </c>
      <c r="AJ81" s="88" t="n">
        <f aca="false">SUM(AF81,AH81)</f>
        <v>2371</v>
      </c>
      <c r="AK81" s="49" t="n">
        <v>1782</v>
      </c>
      <c r="AL81" s="78" t="n">
        <f aca="false">AK81*100/AI81</f>
        <v>75.1581611134542</v>
      </c>
      <c r="AM81" s="79" t="n">
        <f aca="false">AJ81</f>
        <v>2371</v>
      </c>
      <c r="AN81" s="80" t="n">
        <f aca="false">AK81</f>
        <v>1782</v>
      </c>
      <c r="AO81" s="81" t="n">
        <f aca="false">AN81*100/AM81</f>
        <v>75.1581611134542</v>
      </c>
    </row>
    <row r="82" customFormat="false" ht="38.25" hidden="false" customHeight="false" outlineLevel="0" collapsed="false">
      <c r="A82" s="82" t="s">
        <v>93</v>
      </c>
      <c r="B82" s="66" t="n">
        <v>1</v>
      </c>
      <c r="C82" s="67" t="n">
        <v>1</v>
      </c>
      <c r="D82" s="68" t="n">
        <v>13</v>
      </c>
      <c r="E82" s="69" t="s">
        <v>94</v>
      </c>
      <c r="F82" s="70"/>
      <c r="G82" s="71"/>
      <c r="H82" s="71"/>
      <c r="I82" s="71"/>
      <c r="J82" s="70"/>
      <c r="K82" s="71"/>
      <c r="L82" s="70"/>
      <c r="M82" s="49"/>
      <c r="N82" s="49"/>
      <c r="O82" s="71" t="n">
        <v>0</v>
      </c>
      <c r="P82" s="70" t="n">
        <v>0</v>
      </c>
      <c r="Q82" s="101" t="n">
        <f aca="false">SUM(Q83)</f>
        <v>489</v>
      </c>
      <c r="R82" s="101" t="n">
        <f aca="false">SUM(R83)</f>
        <v>489</v>
      </c>
      <c r="S82" s="97" t="n">
        <f aca="false">SUM(O82,Q82)</f>
        <v>489</v>
      </c>
      <c r="T82" s="73" t="n">
        <f aca="false">SUM(T83)</f>
        <v>489</v>
      </c>
      <c r="U82" s="49" t="n">
        <v>0</v>
      </c>
      <c r="V82" s="49" t="n">
        <v>0</v>
      </c>
      <c r="W82" s="74" t="n">
        <f aca="false">S82+U82</f>
        <v>489</v>
      </c>
      <c r="X82" s="87" t="n">
        <f aca="false">T82+V82</f>
        <v>489</v>
      </c>
      <c r="Y82" s="43"/>
      <c r="Z82" s="49"/>
      <c r="AA82" s="49" t="n">
        <f aca="false">SUM(W82,Y82)</f>
        <v>489</v>
      </c>
      <c r="AB82" s="75" t="n">
        <f aca="false">SUM(X82,Z82)</f>
        <v>489</v>
      </c>
      <c r="AC82" s="49"/>
      <c r="AD82" s="49"/>
      <c r="AE82" s="74" t="n">
        <f aca="false">SUM(AA82,AC82)</f>
        <v>489</v>
      </c>
      <c r="AF82" s="74" t="n">
        <f aca="false">SUM(AB82,AD82)</f>
        <v>489</v>
      </c>
      <c r="AG82" s="49"/>
      <c r="AH82" s="75"/>
      <c r="AI82" s="76" t="n">
        <f aca="false">SUM(AE82,AG82)</f>
        <v>489</v>
      </c>
      <c r="AJ82" s="88" t="n">
        <f aca="false">SUM(AF82,AH82)</f>
        <v>489</v>
      </c>
      <c r="AK82" s="49" t="n">
        <f aca="false">AK83</f>
        <v>0</v>
      </c>
      <c r="AL82" s="78" t="n">
        <f aca="false">AK82*100/AI82</f>
        <v>0</v>
      </c>
      <c r="AM82" s="79" t="n">
        <f aca="false">AJ82</f>
        <v>489</v>
      </c>
      <c r="AN82" s="80" t="n">
        <f aca="false">AK82</f>
        <v>0</v>
      </c>
      <c r="AO82" s="81" t="n">
        <f aca="false">AN82*100/AM82</f>
        <v>0</v>
      </c>
    </row>
    <row r="83" customFormat="false" ht="25.5" hidden="false" customHeight="false" outlineLevel="0" collapsed="false">
      <c r="A83" s="82" t="s">
        <v>46</v>
      </c>
      <c r="B83" s="66" t="n">
        <v>1</v>
      </c>
      <c r="C83" s="67" t="n">
        <v>1</v>
      </c>
      <c r="D83" s="68" t="n">
        <v>13</v>
      </c>
      <c r="E83" s="69" t="s">
        <v>94</v>
      </c>
      <c r="F83" s="70" t="n">
        <v>200</v>
      </c>
      <c r="G83" s="71"/>
      <c r="H83" s="71"/>
      <c r="I83" s="71"/>
      <c r="J83" s="70"/>
      <c r="K83" s="71"/>
      <c r="L83" s="70"/>
      <c r="M83" s="49"/>
      <c r="N83" s="49"/>
      <c r="O83" s="71" t="n">
        <v>0</v>
      </c>
      <c r="P83" s="70" t="n">
        <v>0</v>
      </c>
      <c r="Q83" s="101" t="n">
        <f aca="false">SUM(Q84)</f>
        <v>489</v>
      </c>
      <c r="R83" s="101" t="n">
        <f aca="false">SUM(R84)</f>
        <v>489</v>
      </c>
      <c r="S83" s="97" t="n">
        <f aca="false">SUM(O83,Q83)</f>
        <v>489</v>
      </c>
      <c r="T83" s="73" t="n">
        <f aca="false">SUM(T84)</f>
        <v>489</v>
      </c>
      <c r="U83" s="49" t="n">
        <v>0</v>
      </c>
      <c r="V83" s="49" t="n">
        <v>0</v>
      </c>
      <c r="W83" s="74" t="n">
        <f aca="false">S83+U83</f>
        <v>489</v>
      </c>
      <c r="X83" s="87" t="n">
        <f aca="false">T83+V83</f>
        <v>489</v>
      </c>
      <c r="Y83" s="43"/>
      <c r="Z83" s="49"/>
      <c r="AA83" s="49" t="n">
        <f aca="false">SUM(W83,Y83)</f>
        <v>489</v>
      </c>
      <c r="AB83" s="75" t="n">
        <f aca="false">SUM(X83,Z83)</f>
        <v>489</v>
      </c>
      <c r="AC83" s="49"/>
      <c r="AD83" s="49"/>
      <c r="AE83" s="74" t="n">
        <f aca="false">SUM(AA83,AC83)</f>
        <v>489</v>
      </c>
      <c r="AF83" s="74" t="n">
        <f aca="false">SUM(AB83,AD83)</f>
        <v>489</v>
      </c>
      <c r="AG83" s="49"/>
      <c r="AH83" s="75"/>
      <c r="AI83" s="76" t="n">
        <f aca="false">SUM(AE83,AG83)</f>
        <v>489</v>
      </c>
      <c r="AJ83" s="88" t="n">
        <f aca="false">SUM(AF83,AH83)</f>
        <v>489</v>
      </c>
      <c r="AK83" s="49" t="n">
        <f aca="false">AK84</f>
        <v>0</v>
      </c>
      <c r="AL83" s="78" t="n">
        <f aca="false">AK83*100/AI83</f>
        <v>0</v>
      </c>
      <c r="AM83" s="79" t="n">
        <f aca="false">AJ83</f>
        <v>489</v>
      </c>
      <c r="AN83" s="80" t="n">
        <f aca="false">AK83</f>
        <v>0</v>
      </c>
      <c r="AO83" s="81" t="n">
        <f aca="false">AN83*100/AM83</f>
        <v>0</v>
      </c>
    </row>
    <row r="84" customFormat="false" ht="28.5" hidden="false" customHeight="true" outlineLevel="0" collapsed="false">
      <c r="A84" s="82" t="s">
        <v>47</v>
      </c>
      <c r="B84" s="66" t="n">
        <v>1</v>
      </c>
      <c r="C84" s="67" t="n">
        <v>1</v>
      </c>
      <c r="D84" s="68" t="n">
        <v>13</v>
      </c>
      <c r="E84" s="69" t="s">
        <v>94</v>
      </c>
      <c r="F84" s="70" t="n">
        <v>240</v>
      </c>
      <c r="G84" s="71"/>
      <c r="H84" s="71"/>
      <c r="I84" s="71"/>
      <c r="J84" s="70"/>
      <c r="K84" s="71"/>
      <c r="L84" s="70"/>
      <c r="M84" s="49"/>
      <c r="N84" s="49"/>
      <c r="O84" s="71" t="n">
        <v>0</v>
      </c>
      <c r="P84" s="70" t="n">
        <v>0</v>
      </c>
      <c r="Q84" s="101" t="n">
        <v>489</v>
      </c>
      <c r="R84" s="101" t="n">
        <f aca="false">SUM(Q84)</f>
        <v>489</v>
      </c>
      <c r="S84" s="97" t="n">
        <f aca="false">SUM(O84,Q84)</f>
        <v>489</v>
      </c>
      <c r="T84" s="73" t="n">
        <f aca="false">SUM(S84)</f>
        <v>489</v>
      </c>
      <c r="U84" s="49" t="n">
        <v>0</v>
      </c>
      <c r="V84" s="49" t="n">
        <v>0</v>
      </c>
      <c r="W84" s="74" t="n">
        <f aca="false">S84+U84</f>
        <v>489</v>
      </c>
      <c r="X84" s="87" t="n">
        <f aca="false">T84+V84</f>
        <v>489</v>
      </c>
      <c r="Y84" s="43"/>
      <c r="Z84" s="49"/>
      <c r="AA84" s="49" t="n">
        <f aca="false">SUM(W84,Y84)</f>
        <v>489</v>
      </c>
      <c r="AB84" s="75" t="n">
        <f aca="false">SUM(X84,Z84)</f>
        <v>489</v>
      </c>
      <c r="AC84" s="49"/>
      <c r="AD84" s="49"/>
      <c r="AE84" s="74" t="n">
        <f aca="false">SUM(AA84,AC84)</f>
        <v>489</v>
      </c>
      <c r="AF84" s="74" t="n">
        <f aca="false">SUM(AB84,AD84)</f>
        <v>489</v>
      </c>
      <c r="AG84" s="49"/>
      <c r="AH84" s="75"/>
      <c r="AI84" s="76" t="n">
        <f aca="false">SUM(AE84,AG84)</f>
        <v>489</v>
      </c>
      <c r="AJ84" s="88" t="n">
        <f aca="false">SUM(AF84,AH84)</f>
        <v>489</v>
      </c>
      <c r="AK84" s="49" t="n">
        <v>0</v>
      </c>
      <c r="AL84" s="78" t="n">
        <f aca="false">AK84*100/AI84</f>
        <v>0</v>
      </c>
      <c r="AM84" s="79" t="n">
        <f aca="false">AJ84</f>
        <v>489</v>
      </c>
      <c r="AN84" s="80" t="n">
        <f aca="false">AK84</f>
        <v>0</v>
      </c>
      <c r="AO84" s="81" t="n">
        <f aca="false">AN84*100/AM84</f>
        <v>0</v>
      </c>
    </row>
    <row r="85" customFormat="false" ht="37.5" hidden="false" customHeight="true" outlineLevel="0" collapsed="false">
      <c r="A85" s="102" t="s">
        <v>95</v>
      </c>
      <c r="B85" s="66" t="n">
        <v>1</v>
      </c>
      <c r="C85" s="60" t="n">
        <v>1</v>
      </c>
      <c r="D85" s="60" t="n">
        <v>13</v>
      </c>
      <c r="E85" s="61" t="s">
        <v>96</v>
      </c>
      <c r="F85" s="34"/>
      <c r="G85" s="63" t="n">
        <v>236</v>
      </c>
      <c r="H85" s="63"/>
      <c r="I85" s="63"/>
      <c r="J85" s="70"/>
      <c r="K85" s="63" t="n">
        <v>236</v>
      </c>
      <c r="L85" s="70"/>
      <c r="M85" s="49"/>
      <c r="N85" s="49"/>
      <c r="O85" s="63" t="n">
        <v>236</v>
      </c>
      <c r="P85" s="70"/>
      <c r="Q85" s="72"/>
      <c r="R85" s="72"/>
      <c r="S85" s="63" t="n">
        <v>236</v>
      </c>
      <c r="T85" s="95" t="n">
        <v>0</v>
      </c>
      <c r="U85" s="35" t="n">
        <f aca="false">SUM(U86)</f>
        <v>314</v>
      </c>
      <c r="V85" s="43" t="n">
        <v>0</v>
      </c>
      <c r="W85" s="43" t="n">
        <f aca="false">S85+U85</f>
        <v>550</v>
      </c>
      <c r="X85" s="53" t="n">
        <f aca="false">T85+V85</f>
        <v>0</v>
      </c>
      <c r="Y85" s="43"/>
      <c r="Z85" s="49"/>
      <c r="AA85" s="43" t="n">
        <f aca="false">SUM(W85,Y85)</f>
        <v>550</v>
      </c>
      <c r="AB85" s="53"/>
      <c r="AC85" s="49"/>
      <c r="AD85" s="49"/>
      <c r="AE85" s="38" t="n">
        <f aca="false">SUM(AA85,AC85)</f>
        <v>550</v>
      </c>
      <c r="AF85" s="49"/>
      <c r="AG85" s="49"/>
      <c r="AH85" s="75"/>
      <c r="AI85" s="54" t="n">
        <f aca="false">SUM(AE85,AG85)</f>
        <v>550</v>
      </c>
      <c r="AJ85" s="77"/>
      <c r="AK85" s="43" t="n">
        <f aca="false">AK86</f>
        <v>150</v>
      </c>
      <c r="AL85" s="44" t="n">
        <f aca="false">AK85*100/AI85</f>
        <v>27.2727272727273</v>
      </c>
      <c r="AM85" s="79" t="n">
        <f aca="false">AJ85</f>
        <v>0</v>
      </c>
      <c r="AN85" s="80"/>
      <c r="AO85" s="81"/>
    </row>
    <row r="86" customFormat="false" ht="60.75" hidden="false" customHeight="true" outlineLevel="0" collapsed="false">
      <c r="A86" s="32" t="s">
        <v>97</v>
      </c>
      <c r="B86" s="66" t="n">
        <v>1</v>
      </c>
      <c r="C86" s="60" t="n">
        <v>1</v>
      </c>
      <c r="D86" s="60" t="n">
        <v>13</v>
      </c>
      <c r="E86" s="61" t="s">
        <v>98</v>
      </c>
      <c r="F86" s="34"/>
      <c r="G86" s="48" t="n">
        <v>236</v>
      </c>
      <c r="H86" s="48"/>
      <c r="I86" s="48"/>
      <c r="J86" s="70"/>
      <c r="K86" s="48" t="n">
        <v>236</v>
      </c>
      <c r="L86" s="70"/>
      <c r="M86" s="49"/>
      <c r="N86" s="49"/>
      <c r="O86" s="48" t="n">
        <v>236</v>
      </c>
      <c r="P86" s="70"/>
      <c r="Q86" s="72"/>
      <c r="R86" s="72"/>
      <c r="S86" s="48" t="n">
        <v>236</v>
      </c>
      <c r="T86" s="95" t="n">
        <v>0</v>
      </c>
      <c r="U86" s="35" t="n">
        <f aca="false">SUM(U87)</f>
        <v>314</v>
      </c>
      <c r="V86" s="43" t="n">
        <v>0</v>
      </c>
      <c r="W86" s="43" t="n">
        <f aca="false">S86+U86</f>
        <v>550</v>
      </c>
      <c r="X86" s="53" t="n">
        <f aca="false">T86+V86</f>
        <v>0</v>
      </c>
      <c r="Y86" s="43"/>
      <c r="Z86" s="49"/>
      <c r="AA86" s="43" t="n">
        <f aca="false">SUM(W86,Y86)</f>
        <v>550</v>
      </c>
      <c r="AB86" s="53"/>
      <c r="AC86" s="49"/>
      <c r="AD86" s="49"/>
      <c r="AE86" s="38" t="n">
        <f aca="false">SUM(AA86,AC86)</f>
        <v>550</v>
      </c>
      <c r="AF86" s="49"/>
      <c r="AG86" s="49"/>
      <c r="AH86" s="75"/>
      <c r="AI86" s="54" t="n">
        <f aca="false">SUM(AE86,AG86)</f>
        <v>550</v>
      </c>
      <c r="AJ86" s="77"/>
      <c r="AK86" s="49" t="n">
        <f aca="false">AK87</f>
        <v>150</v>
      </c>
      <c r="AL86" s="78" t="n">
        <f aca="false">AK86*100/AI86</f>
        <v>27.2727272727273</v>
      </c>
      <c r="AM86" s="79" t="n">
        <f aca="false">AJ86</f>
        <v>0</v>
      </c>
      <c r="AN86" s="80"/>
      <c r="AO86" s="81"/>
    </row>
    <row r="87" customFormat="false" ht="15" hidden="false" customHeight="true" outlineLevel="0" collapsed="false">
      <c r="A87" s="103" t="s">
        <v>99</v>
      </c>
      <c r="B87" s="66" t="n">
        <v>1</v>
      </c>
      <c r="C87" s="67" t="n">
        <v>1</v>
      </c>
      <c r="D87" s="67" t="n">
        <v>13</v>
      </c>
      <c r="E87" s="69" t="s">
        <v>100</v>
      </c>
      <c r="F87" s="99"/>
      <c r="G87" s="83" t="n">
        <v>236</v>
      </c>
      <c r="H87" s="83"/>
      <c r="I87" s="83"/>
      <c r="J87" s="70"/>
      <c r="K87" s="83" t="n">
        <v>236</v>
      </c>
      <c r="L87" s="70"/>
      <c r="M87" s="49"/>
      <c r="N87" s="49"/>
      <c r="O87" s="83" t="n">
        <v>236</v>
      </c>
      <c r="P87" s="70"/>
      <c r="Q87" s="72"/>
      <c r="R87" s="72"/>
      <c r="S87" s="83" t="n">
        <v>236</v>
      </c>
      <c r="T87" s="96"/>
      <c r="U87" s="84" t="n">
        <f aca="false">SUM(U88)</f>
        <v>314</v>
      </c>
      <c r="V87" s="49"/>
      <c r="W87" s="49" t="n">
        <f aca="false">S87+U87</f>
        <v>550</v>
      </c>
      <c r="X87" s="75" t="n">
        <f aca="false">T87+V87</f>
        <v>0</v>
      </c>
      <c r="Y87" s="43"/>
      <c r="Z87" s="49"/>
      <c r="AA87" s="49" t="n">
        <f aca="false">SUM(W87,Y87)</f>
        <v>550</v>
      </c>
      <c r="AB87" s="75"/>
      <c r="AC87" s="49"/>
      <c r="AD87" s="49"/>
      <c r="AE87" s="74" t="n">
        <f aca="false">SUM(AA87,AC87)</f>
        <v>550</v>
      </c>
      <c r="AF87" s="49"/>
      <c r="AG87" s="49"/>
      <c r="AH87" s="75"/>
      <c r="AI87" s="76" t="n">
        <f aca="false">SUM(AE87,AG87)</f>
        <v>550</v>
      </c>
      <c r="AJ87" s="77"/>
      <c r="AK87" s="49" t="n">
        <f aca="false">AK88</f>
        <v>150</v>
      </c>
      <c r="AL87" s="78" t="n">
        <f aca="false">AK87*100/AI87</f>
        <v>27.2727272727273</v>
      </c>
      <c r="AM87" s="79" t="n">
        <f aca="false">AJ87</f>
        <v>0</v>
      </c>
      <c r="AN87" s="80"/>
      <c r="AO87" s="81"/>
    </row>
    <row r="88" customFormat="false" ht="25.5" hidden="false" customHeight="false" outlineLevel="0" collapsed="false">
      <c r="A88" s="65" t="s">
        <v>46</v>
      </c>
      <c r="B88" s="66" t="n">
        <v>1</v>
      </c>
      <c r="C88" s="67" t="n">
        <v>1</v>
      </c>
      <c r="D88" s="67" t="n">
        <v>13</v>
      </c>
      <c r="E88" s="69" t="s">
        <v>100</v>
      </c>
      <c r="F88" s="99" t="n">
        <v>200</v>
      </c>
      <c r="G88" s="83" t="n">
        <v>236</v>
      </c>
      <c r="H88" s="83"/>
      <c r="I88" s="83"/>
      <c r="J88" s="70"/>
      <c r="K88" s="83" t="n">
        <v>236</v>
      </c>
      <c r="L88" s="70"/>
      <c r="M88" s="49"/>
      <c r="N88" s="49"/>
      <c r="O88" s="83" t="n">
        <v>236</v>
      </c>
      <c r="P88" s="70"/>
      <c r="Q88" s="72"/>
      <c r="R88" s="72"/>
      <c r="S88" s="83" t="n">
        <v>236</v>
      </c>
      <c r="T88" s="96"/>
      <c r="U88" s="84" t="n">
        <f aca="false">SUM(U89)</f>
        <v>314</v>
      </c>
      <c r="V88" s="49"/>
      <c r="W88" s="49" t="n">
        <f aca="false">S88+U88</f>
        <v>550</v>
      </c>
      <c r="X88" s="75" t="n">
        <f aca="false">T88+V88</f>
        <v>0</v>
      </c>
      <c r="Y88" s="43"/>
      <c r="Z88" s="49"/>
      <c r="AA88" s="49" t="n">
        <f aca="false">SUM(W88,Y88)</f>
        <v>550</v>
      </c>
      <c r="AB88" s="75"/>
      <c r="AC88" s="49"/>
      <c r="AD88" s="49"/>
      <c r="AE88" s="74" t="n">
        <f aca="false">SUM(AA88,AC88)</f>
        <v>550</v>
      </c>
      <c r="AF88" s="49"/>
      <c r="AG88" s="49"/>
      <c r="AH88" s="75"/>
      <c r="AI88" s="76" t="n">
        <f aca="false">SUM(AE88,AG88)</f>
        <v>550</v>
      </c>
      <c r="AJ88" s="77"/>
      <c r="AK88" s="49" t="n">
        <f aca="false">AK89</f>
        <v>150</v>
      </c>
      <c r="AL88" s="78" t="n">
        <f aca="false">AK88*100/AI88</f>
        <v>27.2727272727273</v>
      </c>
      <c r="AM88" s="79" t="n">
        <f aca="false">AJ88</f>
        <v>0</v>
      </c>
      <c r="AN88" s="80"/>
      <c r="AO88" s="81"/>
    </row>
    <row r="89" customFormat="false" ht="27.75" hidden="false" customHeight="true" outlineLevel="0" collapsed="false">
      <c r="A89" s="65" t="s">
        <v>47</v>
      </c>
      <c r="B89" s="66" t="n">
        <v>1</v>
      </c>
      <c r="C89" s="67" t="n">
        <v>1</v>
      </c>
      <c r="D89" s="67" t="n">
        <v>13</v>
      </c>
      <c r="E89" s="69" t="s">
        <v>100</v>
      </c>
      <c r="F89" s="99" t="n">
        <v>240</v>
      </c>
      <c r="G89" s="83" t="n">
        <v>236</v>
      </c>
      <c r="H89" s="83"/>
      <c r="I89" s="83"/>
      <c r="J89" s="70"/>
      <c r="K89" s="83" t="n">
        <v>236</v>
      </c>
      <c r="L89" s="70"/>
      <c r="M89" s="49"/>
      <c r="N89" s="49"/>
      <c r="O89" s="83" t="n">
        <v>236</v>
      </c>
      <c r="P89" s="70"/>
      <c r="Q89" s="72"/>
      <c r="R89" s="72"/>
      <c r="S89" s="83" t="n">
        <v>236</v>
      </c>
      <c r="T89" s="96"/>
      <c r="U89" s="84" t="n">
        <v>314</v>
      </c>
      <c r="V89" s="49"/>
      <c r="W89" s="49" t="n">
        <f aca="false">S89+U89</f>
        <v>550</v>
      </c>
      <c r="X89" s="75" t="n">
        <f aca="false">T89+V89</f>
        <v>0</v>
      </c>
      <c r="Y89" s="43"/>
      <c r="Z89" s="49"/>
      <c r="AA89" s="49" t="n">
        <f aca="false">SUM(W89,Y89)</f>
        <v>550</v>
      </c>
      <c r="AB89" s="75"/>
      <c r="AC89" s="49"/>
      <c r="AD89" s="49"/>
      <c r="AE89" s="74" t="n">
        <f aca="false">SUM(AA89,AC89)</f>
        <v>550</v>
      </c>
      <c r="AF89" s="49"/>
      <c r="AG89" s="49"/>
      <c r="AH89" s="75"/>
      <c r="AI89" s="76" t="n">
        <f aca="false">SUM(AE89,AG89)</f>
        <v>550</v>
      </c>
      <c r="AJ89" s="77"/>
      <c r="AK89" s="49" t="n">
        <v>150</v>
      </c>
      <c r="AL89" s="78" t="n">
        <f aca="false">AK89*100/AI89</f>
        <v>27.2727272727273</v>
      </c>
      <c r="AM89" s="79" t="n">
        <f aca="false">AJ89</f>
        <v>0</v>
      </c>
      <c r="AN89" s="80"/>
      <c r="AO89" s="81"/>
    </row>
    <row r="90" customFormat="false" ht="38.25" hidden="false" customHeight="false" outlineLevel="0" collapsed="false">
      <c r="A90" s="32" t="s">
        <v>101</v>
      </c>
      <c r="B90" s="33" t="n">
        <v>1</v>
      </c>
      <c r="C90" s="60" t="n">
        <v>1</v>
      </c>
      <c r="D90" s="60" t="n">
        <v>13</v>
      </c>
      <c r="E90" s="61" t="s">
        <v>102</v>
      </c>
      <c r="F90" s="34"/>
      <c r="G90" s="48" t="n">
        <f aca="false">SUM(G91)</f>
        <v>1216</v>
      </c>
      <c r="H90" s="48"/>
      <c r="I90" s="48"/>
      <c r="J90" s="70"/>
      <c r="K90" s="48" t="n">
        <f aca="false">SUM(K91)</f>
        <v>1216</v>
      </c>
      <c r="L90" s="70"/>
      <c r="M90" s="49"/>
      <c r="N90" s="49"/>
      <c r="O90" s="48" t="n">
        <f aca="false">SUM(O91)</f>
        <v>1216</v>
      </c>
      <c r="P90" s="70"/>
      <c r="Q90" s="72"/>
      <c r="R90" s="72"/>
      <c r="S90" s="48" t="n">
        <f aca="false">SUM(S91)</f>
        <v>1216</v>
      </c>
      <c r="T90" s="95" t="n">
        <v>0</v>
      </c>
      <c r="U90" s="35" t="n">
        <f aca="false">SUM(U91)</f>
        <v>513</v>
      </c>
      <c r="V90" s="43" t="n">
        <v>0</v>
      </c>
      <c r="W90" s="43" t="n">
        <f aca="false">SUM(S90,U90)</f>
        <v>1729</v>
      </c>
      <c r="X90" s="53" t="n">
        <f aca="false">SUM(T90,V90)</f>
        <v>0</v>
      </c>
      <c r="Y90" s="43"/>
      <c r="Z90" s="49"/>
      <c r="AA90" s="43" t="n">
        <f aca="false">SUM(W90,Y90)</f>
        <v>1729</v>
      </c>
      <c r="AB90" s="53"/>
      <c r="AC90" s="49"/>
      <c r="AD90" s="49"/>
      <c r="AE90" s="38" t="n">
        <f aca="false">SUM(AA90,AC90)</f>
        <v>1729</v>
      </c>
      <c r="AF90" s="49"/>
      <c r="AG90" s="49"/>
      <c r="AH90" s="75"/>
      <c r="AI90" s="54" t="n">
        <f aca="false">SUM(AE90,AG90)</f>
        <v>1729</v>
      </c>
      <c r="AJ90" s="77"/>
      <c r="AK90" s="43" t="n">
        <f aca="false">AK91</f>
        <v>991</v>
      </c>
      <c r="AL90" s="44" t="n">
        <f aca="false">AK90*100/AI90</f>
        <v>57.3163678426836</v>
      </c>
      <c r="AM90" s="79" t="n">
        <f aca="false">AJ90</f>
        <v>0</v>
      </c>
      <c r="AN90" s="80"/>
      <c r="AO90" s="81"/>
    </row>
    <row r="91" customFormat="false" ht="25.5" hidden="false" customHeight="true" outlineLevel="0" collapsed="false">
      <c r="A91" s="32" t="s">
        <v>103</v>
      </c>
      <c r="B91" s="33" t="n">
        <v>1</v>
      </c>
      <c r="C91" s="60" t="n">
        <v>1</v>
      </c>
      <c r="D91" s="60" t="n">
        <v>13</v>
      </c>
      <c r="E91" s="61" t="s">
        <v>104</v>
      </c>
      <c r="F91" s="34"/>
      <c r="G91" s="48" t="n">
        <v>1216</v>
      </c>
      <c r="H91" s="83"/>
      <c r="I91" s="83"/>
      <c r="J91" s="70"/>
      <c r="K91" s="48" t="n">
        <v>1216</v>
      </c>
      <c r="L91" s="70"/>
      <c r="M91" s="49"/>
      <c r="N91" s="49"/>
      <c r="O91" s="48" t="n">
        <v>1216</v>
      </c>
      <c r="P91" s="70"/>
      <c r="Q91" s="72"/>
      <c r="R91" s="72"/>
      <c r="S91" s="48" t="n">
        <v>1216</v>
      </c>
      <c r="T91" s="95" t="n">
        <v>0</v>
      </c>
      <c r="U91" s="35" t="n">
        <f aca="false">SUM(U92)</f>
        <v>513</v>
      </c>
      <c r="V91" s="43" t="n">
        <v>0</v>
      </c>
      <c r="W91" s="43" t="n">
        <f aca="false">SUM(S91,U91)</f>
        <v>1729</v>
      </c>
      <c r="X91" s="53" t="n">
        <f aca="false">SUM(T91,V91)</f>
        <v>0</v>
      </c>
      <c r="Y91" s="43"/>
      <c r="Z91" s="49"/>
      <c r="AA91" s="43" t="n">
        <f aca="false">SUM(W91,Y91)</f>
        <v>1729</v>
      </c>
      <c r="AB91" s="53"/>
      <c r="AC91" s="49"/>
      <c r="AD91" s="49"/>
      <c r="AE91" s="38" t="n">
        <f aca="false">SUM(AA91,AC91)</f>
        <v>1729</v>
      </c>
      <c r="AF91" s="49"/>
      <c r="AG91" s="49"/>
      <c r="AH91" s="75"/>
      <c r="AI91" s="54" t="n">
        <f aca="false">SUM(AE91,AG91)</f>
        <v>1729</v>
      </c>
      <c r="AJ91" s="77"/>
      <c r="AK91" s="43" t="n">
        <f aca="false">AK92</f>
        <v>991</v>
      </c>
      <c r="AL91" s="44" t="n">
        <f aca="false">AK91*100/AI91</f>
        <v>57.3163678426836</v>
      </c>
      <c r="AM91" s="79" t="n">
        <f aca="false">AJ91</f>
        <v>0</v>
      </c>
      <c r="AN91" s="80"/>
      <c r="AO91" s="81"/>
    </row>
    <row r="92" customFormat="false" ht="25.5" hidden="false" customHeight="false" outlineLevel="0" collapsed="false">
      <c r="A92" s="65" t="s">
        <v>46</v>
      </c>
      <c r="B92" s="66" t="n">
        <v>1</v>
      </c>
      <c r="C92" s="67" t="n">
        <v>1</v>
      </c>
      <c r="D92" s="67" t="n">
        <v>13</v>
      </c>
      <c r="E92" s="69" t="s">
        <v>104</v>
      </c>
      <c r="F92" s="99" t="n">
        <v>200</v>
      </c>
      <c r="G92" s="83" t="n">
        <v>1216</v>
      </c>
      <c r="H92" s="83"/>
      <c r="I92" s="83"/>
      <c r="J92" s="70"/>
      <c r="K92" s="83" t="n">
        <v>1216</v>
      </c>
      <c r="L92" s="70"/>
      <c r="M92" s="49"/>
      <c r="N92" s="49"/>
      <c r="O92" s="83" t="n">
        <v>1216</v>
      </c>
      <c r="P92" s="70"/>
      <c r="Q92" s="72"/>
      <c r="R92" s="72"/>
      <c r="S92" s="83" t="n">
        <v>1216</v>
      </c>
      <c r="T92" s="96"/>
      <c r="U92" s="84" t="n">
        <f aca="false">SUM(U93)</f>
        <v>513</v>
      </c>
      <c r="V92" s="49"/>
      <c r="W92" s="49" t="n">
        <f aca="false">SUM(S92,U92)</f>
        <v>1729</v>
      </c>
      <c r="X92" s="75"/>
      <c r="Y92" s="43"/>
      <c r="Z92" s="49"/>
      <c r="AA92" s="49" t="n">
        <f aca="false">SUM(W92,Y92)</f>
        <v>1729</v>
      </c>
      <c r="AB92" s="75"/>
      <c r="AC92" s="49"/>
      <c r="AD92" s="49"/>
      <c r="AE92" s="74" t="n">
        <f aca="false">SUM(AA92,AC92)</f>
        <v>1729</v>
      </c>
      <c r="AF92" s="49"/>
      <c r="AG92" s="49"/>
      <c r="AH92" s="75"/>
      <c r="AI92" s="76" t="n">
        <f aca="false">SUM(AE92,AG92)</f>
        <v>1729</v>
      </c>
      <c r="AJ92" s="77"/>
      <c r="AK92" s="49" t="n">
        <f aca="false">AK93</f>
        <v>991</v>
      </c>
      <c r="AL92" s="78" t="n">
        <f aca="false">AK92*100/AI92</f>
        <v>57.3163678426836</v>
      </c>
      <c r="AM92" s="79" t="n">
        <f aca="false">AJ92</f>
        <v>0</v>
      </c>
      <c r="AN92" s="80"/>
      <c r="AO92" s="81"/>
    </row>
    <row r="93" customFormat="false" ht="27" hidden="false" customHeight="true" outlineLevel="0" collapsed="false">
      <c r="A93" s="65" t="s">
        <v>47</v>
      </c>
      <c r="B93" s="66" t="n">
        <v>1</v>
      </c>
      <c r="C93" s="67" t="n">
        <v>1</v>
      </c>
      <c r="D93" s="67" t="n">
        <v>13</v>
      </c>
      <c r="E93" s="69" t="s">
        <v>104</v>
      </c>
      <c r="F93" s="99" t="n">
        <v>240</v>
      </c>
      <c r="G93" s="83" t="n">
        <v>1216</v>
      </c>
      <c r="H93" s="83"/>
      <c r="I93" s="83"/>
      <c r="J93" s="70"/>
      <c r="K93" s="83" t="n">
        <v>1216</v>
      </c>
      <c r="L93" s="70"/>
      <c r="M93" s="49"/>
      <c r="N93" s="49"/>
      <c r="O93" s="83" t="n">
        <v>1216</v>
      </c>
      <c r="P93" s="70"/>
      <c r="Q93" s="72"/>
      <c r="R93" s="72"/>
      <c r="S93" s="83" t="n">
        <v>1216</v>
      </c>
      <c r="T93" s="96"/>
      <c r="U93" s="84" t="n">
        <v>513</v>
      </c>
      <c r="V93" s="49"/>
      <c r="W93" s="49" t="n">
        <f aca="false">SUM(S93,U93)</f>
        <v>1729</v>
      </c>
      <c r="X93" s="75"/>
      <c r="Y93" s="43"/>
      <c r="Z93" s="49"/>
      <c r="AA93" s="49" t="n">
        <f aca="false">SUM(W93,Y93)</f>
        <v>1729</v>
      </c>
      <c r="AB93" s="75"/>
      <c r="AC93" s="49"/>
      <c r="AD93" s="49"/>
      <c r="AE93" s="74" t="n">
        <f aca="false">SUM(AA93,AC93)</f>
        <v>1729</v>
      </c>
      <c r="AF93" s="49"/>
      <c r="AG93" s="49"/>
      <c r="AH93" s="75"/>
      <c r="AI93" s="76" t="n">
        <f aca="false">SUM(AE93,AG93)</f>
        <v>1729</v>
      </c>
      <c r="AJ93" s="77"/>
      <c r="AK93" s="49" t="n">
        <v>991</v>
      </c>
      <c r="AL93" s="78" t="n">
        <f aca="false">AK93*100/AI93</f>
        <v>57.3163678426836</v>
      </c>
      <c r="AM93" s="79" t="n">
        <f aca="false">AJ93</f>
        <v>0</v>
      </c>
      <c r="AN93" s="80"/>
      <c r="AO93" s="81"/>
    </row>
    <row r="94" customFormat="false" ht="51" hidden="false" customHeight="false" outlineLevel="0" collapsed="false">
      <c r="A94" s="32" t="s">
        <v>105</v>
      </c>
      <c r="B94" s="33" t="n">
        <v>1</v>
      </c>
      <c r="C94" s="60" t="n">
        <v>1</v>
      </c>
      <c r="D94" s="60" t="n">
        <v>13</v>
      </c>
      <c r="E94" s="61" t="s">
        <v>106</v>
      </c>
      <c r="F94" s="34"/>
      <c r="G94" s="48" t="n">
        <v>744</v>
      </c>
      <c r="H94" s="48"/>
      <c r="I94" s="48"/>
      <c r="J94" s="70"/>
      <c r="K94" s="48" t="n">
        <v>744</v>
      </c>
      <c r="L94" s="70"/>
      <c r="M94" s="49"/>
      <c r="N94" s="49"/>
      <c r="O94" s="48" t="n">
        <v>744</v>
      </c>
      <c r="P94" s="70"/>
      <c r="Q94" s="72"/>
      <c r="R94" s="72"/>
      <c r="S94" s="48" t="n">
        <v>744</v>
      </c>
      <c r="T94" s="95" t="n">
        <v>0</v>
      </c>
      <c r="U94" s="43" t="n">
        <v>0</v>
      </c>
      <c r="V94" s="43" t="n">
        <v>0</v>
      </c>
      <c r="W94" s="43" t="n">
        <f aca="false">SUM(S94,U94)</f>
        <v>744</v>
      </c>
      <c r="X94" s="53" t="n">
        <f aca="false">SUM(T94,V94)</f>
        <v>0</v>
      </c>
      <c r="Y94" s="43"/>
      <c r="Z94" s="49"/>
      <c r="AA94" s="43" t="n">
        <f aca="false">SUM(W94,Y94)</f>
        <v>744</v>
      </c>
      <c r="AB94" s="75"/>
      <c r="AC94" s="49"/>
      <c r="AD94" s="49"/>
      <c r="AE94" s="38" t="n">
        <f aca="false">SUM(AA94,AC94)</f>
        <v>744</v>
      </c>
      <c r="AF94" s="49"/>
      <c r="AG94" s="49"/>
      <c r="AH94" s="75"/>
      <c r="AI94" s="54" t="n">
        <f aca="false">SUM(AE94,AG94)</f>
        <v>744</v>
      </c>
      <c r="AJ94" s="77"/>
      <c r="AK94" s="43" t="n">
        <f aca="false">AK95</f>
        <v>744</v>
      </c>
      <c r="AL94" s="44" t="n">
        <f aca="false">AK94*100/AI94</f>
        <v>100</v>
      </c>
      <c r="AM94" s="79" t="n">
        <f aca="false">AJ94</f>
        <v>0</v>
      </c>
      <c r="AN94" s="80"/>
      <c r="AO94" s="81"/>
    </row>
    <row r="95" customFormat="false" ht="25.5" hidden="false" customHeight="false" outlineLevel="0" collapsed="false">
      <c r="A95" s="65" t="s">
        <v>107</v>
      </c>
      <c r="B95" s="66" t="n">
        <v>1</v>
      </c>
      <c r="C95" s="67" t="n">
        <v>1</v>
      </c>
      <c r="D95" s="67" t="n">
        <v>13</v>
      </c>
      <c r="E95" s="69" t="s">
        <v>108</v>
      </c>
      <c r="F95" s="99"/>
      <c r="G95" s="83" t="n">
        <v>744</v>
      </c>
      <c r="H95" s="83"/>
      <c r="I95" s="83"/>
      <c r="J95" s="70"/>
      <c r="K95" s="83" t="n">
        <v>744</v>
      </c>
      <c r="L95" s="70"/>
      <c r="M95" s="49"/>
      <c r="N95" s="49"/>
      <c r="O95" s="83" t="n">
        <v>744</v>
      </c>
      <c r="P95" s="70"/>
      <c r="Q95" s="72"/>
      <c r="R95" s="72"/>
      <c r="S95" s="83" t="n">
        <v>744</v>
      </c>
      <c r="T95" s="96" t="n">
        <v>0</v>
      </c>
      <c r="U95" s="49" t="n">
        <v>0</v>
      </c>
      <c r="V95" s="49" t="n">
        <v>0</v>
      </c>
      <c r="W95" s="49" t="n">
        <f aca="false">SUM(S95,U95)</f>
        <v>744</v>
      </c>
      <c r="X95" s="75" t="n">
        <f aca="false">SUM(T95,V95)</f>
        <v>0</v>
      </c>
      <c r="Y95" s="43"/>
      <c r="Z95" s="49"/>
      <c r="AA95" s="49" t="n">
        <f aca="false">SUM(W95,Y95)</f>
        <v>744</v>
      </c>
      <c r="AB95" s="75"/>
      <c r="AC95" s="49"/>
      <c r="AD95" s="49"/>
      <c r="AE95" s="74" t="n">
        <f aca="false">SUM(AA95,AC95)</f>
        <v>744</v>
      </c>
      <c r="AF95" s="49"/>
      <c r="AG95" s="49"/>
      <c r="AH95" s="75"/>
      <c r="AI95" s="76" t="n">
        <f aca="false">SUM(AE95,AG95)</f>
        <v>744</v>
      </c>
      <c r="AJ95" s="77"/>
      <c r="AK95" s="49" t="n">
        <f aca="false">AK96</f>
        <v>744</v>
      </c>
      <c r="AL95" s="78" t="n">
        <f aca="false">AK95*100/AI95</f>
        <v>100</v>
      </c>
      <c r="AM95" s="79" t="n">
        <f aca="false">AJ95</f>
        <v>0</v>
      </c>
      <c r="AN95" s="80"/>
      <c r="AO95" s="81"/>
    </row>
    <row r="96" customFormat="false" ht="28.5" hidden="false" customHeight="true" outlineLevel="0" collapsed="false">
      <c r="A96" s="65" t="s">
        <v>85</v>
      </c>
      <c r="B96" s="66" t="n">
        <v>1</v>
      </c>
      <c r="C96" s="67" t="n">
        <v>1</v>
      </c>
      <c r="D96" s="67" t="n">
        <v>13</v>
      </c>
      <c r="E96" s="69" t="s">
        <v>109</v>
      </c>
      <c r="F96" s="99" t="n">
        <v>600</v>
      </c>
      <c r="G96" s="83" t="n">
        <v>744</v>
      </c>
      <c r="H96" s="83"/>
      <c r="I96" s="83"/>
      <c r="J96" s="70"/>
      <c r="K96" s="83" t="n">
        <v>744</v>
      </c>
      <c r="L96" s="70"/>
      <c r="M96" s="49"/>
      <c r="N96" s="49"/>
      <c r="O96" s="83" t="n">
        <v>744</v>
      </c>
      <c r="P96" s="70"/>
      <c r="Q96" s="72"/>
      <c r="R96" s="72"/>
      <c r="S96" s="83" t="n">
        <v>744</v>
      </c>
      <c r="T96" s="96" t="n">
        <v>0</v>
      </c>
      <c r="U96" s="49" t="n">
        <v>0</v>
      </c>
      <c r="V96" s="49" t="n">
        <v>0</v>
      </c>
      <c r="W96" s="49" t="n">
        <f aca="false">SUM(S96,U96)</f>
        <v>744</v>
      </c>
      <c r="X96" s="75" t="n">
        <f aca="false">SUM(T96,V96)</f>
        <v>0</v>
      </c>
      <c r="Y96" s="43"/>
      <c r="Z96" s="49"/>
      <c r="AA96" s="49" t="n">
        <f aca="false">SUM(W96,Y96)</f>
        <v>744</v>
      </c>
      <c r="AB96" s="75"/>
      <c r="AC96" s="49"/>
      <c r="AD96" s="49"/>
      <c r="AE96" s="74" t="n">
        <f aca="false">SUM(AA96,AC96)</f>
        <v>744</v>
      </c>
      <c r="AF96" s="49"/>
      <c r="AG96" s="49"/>
      <c r="AH96" s="75"/>
      <c r="AI96" s="76" t="n">
        <f aca="false">SUM(AE96,AG96)</f>
        <v>744</v>
      </c>
      <c r="AJ96" s="77"/>
      <c r="AK96" s="49" t="n">
        <f aca="false">AK97</f>
        <v>744</v>
      </c>
      <c r="AL96" s="78" t="n">
        <f aca="false">AK96*100/AI96</f>
        <v>100</v>
      </c>
      <c r="AM96" s="79" t="n">
        <f aca="false">AJ96</f>
        <v>0</v>
      </c>
      <c r="AN96" s="80"/>
      <c r="AO96" s="81"/>
    </row>
    <row r="97" customFormat="false" ht="14.25" hidden="false" customHeight="true" outlineLevel="0" collapsed="false">
      <c r="A97" s="65" t="s">
        <v>110</v>
      </c>
      <c r="B97" s="66" t="n">
        <v>1</v>
      </c>
      <c r="C97" s="67" t="n">
        <v>1</v>
      </c>
      <c r="D97" s="67" t="n">
        <v>13</v>
      </c>
      <c r="E97" s="69" t="s">
        <v>109</v>
      </c>
      <c r="F97" s="99" t="n">
        <v>610</v>
      </c>
      <c r="G97" s="83" t="n">
        <v>744</v>
      </c>
      <c r="H97" s="83"/>
      <c r="I97" s="83"/>
      <c r="J97" s="70"/>
      <c r="K97" s="83" t="n">
        <v>744</v>
      </c>
      <c r="L97" s="70"/>
      <c r="M97" s="49"/>
      <c r="N97" s="49"/>
      <c r="O97" s="83" t="n">
        <v>744</v>
      </c>
      <c r="P97" s="70"/>
      <c r="Q97" s="72"/>
      <c r="R97" s="72"/>
      <c r="S97" s="83" t="n">
        <v>744</v>
      </c>
      <c r="T97" s="96" t="n">
        <v>0</v>
      </c>
      <c r="U97" s="49" t="n">
        <v>0</v>
      </c>
      <c r="V97" s="49" t="n">
        <v>0</v>
      </c>
      <c r="W97" s="49" t="n">
        <f aca="false">SUM(S97,U97)</f>
        <v>744</v>
      </c>
      <c r="X97" s="75" t="n">
        <f aca="false">SUM(T97,V97)</f>
        <v>0</v>
      </c>
      <c r="Y97" s="43"/>
      <c r="Z97" s="49"/>
      <c r="AA97" s="49" t="n">
        <f aca="false">SUM(W97,Y97)</f>
        <v>744</v>
      </c>
      <c r="AB97" s="75"/>
      <c r="AC97" s="49"/>
      <c r="AD97" s="49"/>
      <c r="AE97" s="74" t="n">
        <f aca="false">SUM(AA97,AC97)</f>
        <v>744</v>
      </c>
      <c r="AF97" s="49"/>
      <c r="AG97" s="49"/>
      <c r="AH97" s="75"/>
      <c r="AI97" s="76" t="n">
        <f aca="false">SUM(AE97,AG97)</f>
        <v>744</v>
      </c>
      <c r="AJ97" s="77"/>
      <c r="AK97" s="49" t="n">
        <v>744</v>
      </c>
      <c r="AL97" s="78" t="n">
        <f aca="false">AK97*100/AI97</f>
        <v>100</v>
      </c>
      <c r="AM97" s="79" t="n">
        <f aca="false">AJ97</f>
        <v>0</v>
      </c>
      <c r="AN97" s="80"/>
      <c r="AO97" s="81"/>
    </row>
    <row r="98" customFormat="false" ht="13.5" hidden="false" customHeight="true" outlineLevel="0" collapsed="false">
      <c r="A98" s="104" t="s">
        <v>75</v>
      </c>
      <c r="B98" s="33" t="n">
        <v>1</v>
      </c>
      <c r="C98" s="60" t="n">
        <v>1</v>
      </c>
      <c r="D98" s="60" t="n">
        <v>13</v>
      </c>
      <c r="E98" s="61" t="s">
        <v>111</v>
      </c>
      <c r="F98" s="34"/>
      <c r="G98" s="48"/>
      <c r="H98" s="48"/>
      <c r="I98" s="47" t="n">
        <f aca="false">SUM(I99)</f>
        <v>18612</v>
      </c>
      <c r="J98" s="62"/>
      <c r="K98" s="48" t="n">
        <v>18612</v>
      </c>
      <c r="L98" s="62"/>
      <c r="M98" s="43"/>
      <c r="N98" s="43"/>
      <c r="O98" s="48" t="n">
        <f aca="false">SUM(K98,M98)</f>
        <v>18612</v>
      </c>
      <c r="P98" s="70"/>
      <c r="Q98" s="72"/>
      <c r="R98" s="72"/>
      <c r="S98" s="48" t="n">
        <f aca="false">SUM(O98,Q98)</f>
        <v>18612</v>
      </c>
      <c r="T98" s="95" t="n">
        <v>0</v>
      </c>
      <c r="U98" s="43" t="n">
        <v>0</v>
      </c>
      <c r="V98" s="43" t="n">
        <v>0</v>
      </c>
      <c r="W98" s="43" t="n">
        <f aca="false">SUM(S98,U98)</f>
        <v>18612</v>
      </c>
      <c r="X98" s="53" t="n">
        <f aca="false">SUM(T98,V98)</f>
        <v>0</v>
      </c>
      <c r="Y98" s="43" t="n">
        <f aca="false">SUM(Y99)</f>
        <v>0</v>
      </c>
      <c r="Z98" s="49"/>
      <c r="AA98" s="43" t="n">
        <f aca="false">SUM(W98,Y98)</f>
        <v>18612</v>
      </c>
      <c r="AB98" s="75"/>
      <c r="AC98" s="49"/>
      <c r="AD98" s="49"/>
      <c r="AE98" s="38" t="n">
        <f aca="false">SUM(AA98,AC98)</f>
        <v>18612</v>
      </c>
      <c r="AF98" s="49"/>
      <c r="AG98" s="49"/>
      <c r="AH98" s="75"/>
      <c r="AI98" s="54" t="n">
        <f aca="false">SUM(AE98,AG98)</f>
        <v>18612</v>
      </c>
      <c r="AJ98" s="77"/>
      <c r="AK98" s="43" t="n">
        <f aca="false">AK99</f>
        <v>8387</v>
      </c>
      <c r="AL98" s="44" t="n">
        <f aca="false">AK98*100/AI98</f>
        <v>45.0623253814743</v>
      </c>
      <c r="AM98" s="79" t="n">
        <f aca="false">AJ98</f>
        <v>0</v>
      </c>
      <c r="AN98" s="80"/>
      <c r="AO98" s="81"/>
    </row>
    <row r="99" customFormat="false" ht="38.25" hidden="false" customHeight="true" outlineLevel="0" collapsed="false">
      <c r="A99" s="82" t="s">
        <v>112</v>
      </c>
      <c r="B99" s="66" t="n">
        <v>1</v>
      </c>
      <c r="C99" s="67" t="n">
        <v>1</v>
      </c>
      <c r="D99" s="67" t="n">
        <v>13</v>
      </c>
      <c r="E99" s="69" t="s">
        <v>111</v>
      </c>
      <c r="F99" s="99"/>
      <c r="G99" s="83"/>
      <c r="H99" s="83"/>
      <c r="I99" s="100" t="n">
        <f aca="false">SUM(I100)</f>
        <v>18612</v>
      </c>
      <c r="J99" s="70"/>
      <c r="K99" s="83" t="n">
        <v>18612</v>
      </c>
      <c r="L99" s="70"/>
      <c r="M99" s="49"/>
      <c r="N99" s="49"/>
      <c r="O99" s="83" t="n">
        <f aca="false">SUM(K99,M99)</f>
        <v>18612</v>
      </c>
      <c r="P99" s="70"/>
      <c r="Q99" s="72"/>
      <c r="R99" s="72"/>
      <c r="S99" s="83" t="n">
        <f aca="false">SUM(O99,Q99)</f>
        <v>18612</v>
      </c>
      <c r="T99" s="96" t="n">
        <v>0</v>
      </c>
      <c r="U99" s="49" t="n">
        <v>0</v>
      </c>
      <c r="V99" s="49" t="n">
        <v>0</v>
      </c>
      <c r="W99" s="49" t="n">
        <f aca="false">SUM(S99,U99)</f>
        <v>18612</v>
      </c>
      <c r="X99" s="75" t="n">
        <f aca="false">SUM(T99,V99)</f>
        <v>0</v>
      </c>
      <c r="Y99" s="49" t="n">
        <v>0</v>
      </c>
      <c r="Z99" s="49"/>
      <c r="AA99" s="49" t="n">
        <f aca="false">SUM(W99,Y99)</f>
        <v>18612</v>
      </c>
      <c r="AB99" s="75"/>
      <c r="AC99" s="49"/>
      <c r="AD99" s="49"/>
      <c r="AE99" s="74" t="n">
        <f aca="false">SUM(AA99,AC99)</f>
        <v>18612</v>
      </c>
      <c r="AF99" s="49"/>
      <c r="AG99" s="49"/>
      <c r="AH99" s="75"/>
      <c r="AI99" s="76" t="n">
        <f aca="false">SUM(AE99,AG99)</f>
        <v>18612</v>
      </c>
      <c r="AJ99" s="77"/>
      <c r="AK99" s="49" t="n">
        <f aca="false">AK100</f>
        <v>8387</v>
      </c>
      <c r="AL99" s="78" t="n">
        <f aca="false">AK99*100/AI99</f>
        <v>45.0623253814743</v>
      </c>
      <c r="AM99" s="79" t="n">
        <f aca="false">AJ99</f>
        <v>0</v>
      </c>
      <c r="AN99" s="80"/>
      <c r="AO99" s="81"/>
    </row>
    <row r="100" customFormat="false" ht="14.25" hidden="false" customHeight="true" outlineLevel="0" collapsed="false">
      <c r="A100" s="82" t="s">
        <v>48</v>
      </c>
      <c r="B100" s="66" t="n">
        <v>1</v>
      </c>
      <c r="C100" s="67" t="n">
        <v>1</v>
      </c>
      <c r="D100" s="67" t="n">
        <v>13</v>
      </c>
      <c r="E100" s="69" t="s">
        <v>111</v>
      </c>
      <c r="F100" s="99" t="n">
        <v>800</v>
      </c>
      <c r="G100" s="83"/>
      <c r="H100" s="83"/>
      <c r="I100" s="100" t="n">
        <f aca="false">SUM(I101)</f>
        <v>18612</v>
      </c>
      <c r="J100" s="70"/>
      <c r="K100" s="83" t="n">
        <v>18612</v>
      </c>
      <c r="L100" s="70"/>
      <c r="M100" s="74"/>
      <c r="N100" s="49"/>
      <c r="O100" s="83" t="n">
        <f aca="false">SUM(K100,M100)</f>
        <v>18612</v>
      </c>
      <c r="P100" s="70"/>
      <c r="Q100" s="72"/>
      <c r="R100" s="72"/>
      <c r="S100" s="83" t="n">
        <f aca="false">SUM(O100,Q100)</f>
        <v>18612</v>
      </c>
      <c r="T100" s="96" t="n">
        <v>0</v>
      </c>
      <c r="U100" s="49" t="n">
        <v>0</v>
      </c>
      <c r="V100" s="49" t="n">
        <v>0</v>
      </c>
      <c r="W100" s="49" t="n">
        <f aca="false">SUM(S100,U100)</f>
        <v>18612</v>
      </c>
      <c r="X100" s="75" t="n">
        <f aca="false">SUM(T100,V100)</f>
        <v>0</v>
      </c>
      <c r="Y100" s="49" t="n">
        <v>0</v>
      </c>
      <c r="Z100" s="49"/>
      <c r="AA100" s="49" t="n">
        <f aca="false">SUM(W100,Y100)</f>
        <v>18612</v>
      </c>
      <c r="AB100" s="75"/>
      <c r="AC100" s="49"/>
      <c r="AD100" s="49"/>
      <c r="AE100" s="74" t="n">
        <f aca="false">SUM(AA100,AC100)</f>
        <v>18612</v>
      </c>
      <c r="AF100" s="49"/>
      <c r="AG100" s="49"/>
      <c r="AH100" s="75"/>
      <c r="AI100" s="76" t="n">
        <f aca="false">SUM(AE100,AG100)</f>
        <v>18612</v>
      </c>
      <c r="AJ100" s="77"/>
      <c r="AK100" s="49" t="n">
        <f aca="false">AK101</f>
        <v>8387</v>
      </c>
      <c r="AL100" s="78" t="n">
        <f aca="false">AK100*100/AI100</f>
        <v>45.0623253814743</v>
      </c>
      <c r="AM100" s="79" t="n">
        <f aca="false">AJ100</f>
        <v>0</v>
      </c>
      <c r="AN100" s="80"/>
      <c r="AO100" s="81"/>
    </row>
    <row r="101" customFormat="false" ht="18" hidden="false" customHeight="true" outlineLevel="0" collapsed="false">
      <c r="A101" s="82" t="s">
        <v>113</v>
      </c>
      <c r="B101" s="66" t="n">
        <v>1</v>
      </c>
      <c r="C101" s="67" t="n">
        <v>1</v>
      </c>
      <c r="D101" s="67" t="n">
        <v>13</v>
      </c>
      <c r="E101" s="69" t="s">
        <v>111</v>
      </c>
      <c r="F101" s="99" t="n">
        <v>850</v>
      </c>
      <c r="G101" s="83"/>
      <c r="H101" s="83"/>
      <c r="I101" s="100" t="n">
        <v>18612</v>
      </c>
      <c r="J101" s="70"/>
      <c r="K101" s="83" t="n">
        <v>18612</v>
      </c>
      <c r="L101" s="70"/>
      <c r="M101" s="49"/>
      <c r="N101" s="49"/>
      <c r="O101" s="83" t="n">
        <f aca="false">SUM(K101,M101)</f>
        <v>18612</v>
      </c>
      <c r="P101" s="70"/>
      <c r="Q101" s="72"/>
      <c r="R101" s="72"/>
      <c r="S101" s="83" t="n">
        <f aca="false">SUM(O101,Q101)</f>
        <v>18612</v>
      </c>
      <c r="T101" s="96" t="n">
        <v>0</v>
      </c>
      <c r="U101" s="49" t="n">
        <v>0</v>
      </c>
      <c r="V101" s="49" t="n">
        <v>0</v>
      </c>
      <c r="W101" s="49" t="n">
        <f aca="false">SUM(S101,U101)</f>
        <v>18612</v>
      </c>
      <c r="X101" s="75" t="n">
        <f aca="false">SUM(T101,V101)</f>
        <v>0</v>
      </c>
      <c r="Y101" s="49" t="n">
        <v>0</v>
      </c>
      <c r="Z101" s="49"/>
      <c r="AA101" s="49" t="n">
        <f aca="false">SUM(W101,Y101)</f>
        <v>18612</v>
      </c>
      <c r="AB101" s="75"/>
      <c r="AC101" s="49"/>
      <c r="AD101" s="49"/>
      <c r="AE101" s="74" t="n">
        <f aca="false">SUM(AA101,AC101)</f>
        <v>18612</v>
      </c>
      <c r="AF101" s="49"/>
      <c r="AG101" s="49"/>
      <c r="AH101" s="75"/>
      <c r="AI101" s="76" t="n">
        <f aca="false">SUM(AE101,AG101)</f>
        <v>18612</v>
      </c>
      <c r="AJ101" s="77"/>
      <c r="AK101" s="49" t="n">
        <v>8387</v>
      </c>
      <c r="AL101" s="78" t="n">
        <f aca="false">AK101*100/AI101</f>
        <v>45.0623253814743</v>
      </c>
      <c r="AM101" s="79" t="n">
        <f aca="false">AJ101</f>
        <v>0</v>
      </c>
      <c r="AN101" s="80"/>
      <c r="AO101" s="81"/>
    </row>
    <row r="102" customFormat="false" ht="12.75" hidden="false" customHeight="false" outlineLevel="0" collapsed="false">
      <c r="A102" s="32" t="s">
        <v>114</v>
      </c>
      <c r="B102" s="66" t="n">
        <v>1</v>
      </c>
      <c r="C102" s="46" t="n">
        <v>2</v>
      </c>
      <c r="D102" s="46" t="n">
        <v>0</v>
      </c>
      <c r="E102" s="56"/>
      <c r="F102" s="62"/>
      <c r="G102" s="48" t="n">
        <f aca="false">SUM(G103,G109)</f>
        <v>2694</v>
      </c>
      <c r="H102" s="48" t="n">
        <f aca="false">SUM(H103)</f>
        <v>2498</v>
      </c>
      <c r="I102" s="62" t="n">
        <v>-374</v>
      </c>
      <c r="J102" s="62" t="n">
        <v>-374</v>
      </c>
      <c r="K102" s="63" t="n">
        <f aca="false">SUM(G102,I102)</f>
        <v>2320</v>
      </c>
      <c r="L102" s="62" t="n">
        <f aca="false">SUM(H102,J102)</f>
        <v>2124</v>
      </c>
      <c r="M102" s="43" t="n">
        <f aca="false">SUM(M103)</f>
        <v>-212</v>
      </c>
      <c r="N102" s="43" t="n">
        <f aca="false">SUM(N103)</f>
        <v>-212</v>
      </c>
      <c r="O102" s="36" t="n">
        <f aca="false">SUM(K102,M102)</f>
        <v>2108</v>
      </c>
      <c r="P102" s="36" t="n">
        <f aca="false">SUM(L102,N102)</f>
        <v>1912</v>
      </c>
      <c r="Q102" s="57" t="n">
        <f aca="false">SUM(Q109)</f>
        <v>-25</v>
      </c>
      <c r="R102" s="57" t="n">
        <v>0</v>
      </c>
      <c r="S102" s="36" t="n">
        <f aca="false">SUM(O102,Q102)</f>
        <v>2083</v>
      </c>
      <c r="T102" s="91" t="n">
        <v>1912</v>
      </c>
      <c r="U102" s="43" t="n">
        <v>0</v>
      </c>
      <c r="V102" s="43" t="n">
        <v>0</v>
      </c>
      <c r="W102" s="43" t="n">
        <f aca="false">SUM(S102,U102)</f>
        <v>2083</v>
      </c>
      <c r="X102" s="53" t="n">
        <f aca="false">SUM(T102,V102)</f>
        <v>1912</v>
      </c>
      <c r="Y102" s="49"/>
      <c r="Z102" s="49"/>
      <c r="AA102" s="43" t="n">
        <f aca="false">SUM(W102,Y102)</f>
        <v>2083</v>
      </c>
      <c r="AB102" s="53" t="n">
        <f aca="false">SUM(X102,Z102)</f>
        <v>1912</v>
      </c>
      <c r="AC102" s="35" t="n">
        <f aca="false">SUM(AC103)</f>
        <v>212</v>
      </c>
      <c r="AD102" s="35" t="n">
        <f aca="false">SUM(AD103)</f>
        <v>212</v>
      </c>
      <c r="AE102" s="38" t="n">
        <f aca="false">SUM(AA102,AC102)</f>
        <v>2295</v>
      </c>
      <c r="AF102" s="38" t="n">
        <f aca="false">SUM(AB102,AD102)</f>
        <v>2124</v>
      </c>
      <c r="AG102" s="49"/>
      <c r="AH102" s="75"/>
      <c r="AI102" s="54" t="n">
        <f aca="false">SUM(AE102,AG102)</f>
        <v>2295</v>
      </c>
      <c r="AJ102" s="55" t="n">
        <f aca="false">SUM(AF102,AH102)</f>
        <v>2124</v>
      </c>
      <c r="AK102" s="43" t="n">
        <f aca="false">AK103+AK109</f>
        <v>2295</v>
      </c>
      <c r="AL102" s="92" t="n">
        <f aca="false">AL103+AL109</f>
        <v>200</v>
      </c>
      <c r="AM102" s="41" t="n">
        <f aca="false">AM103+AM109</f>
        <v>2124</v>
      </c>
      <c r="AN102" s="43" t="n">
        <f aca="false">AN103+AN109</f>
        <v>2124</v>
      </c>
      <c r="AO102" s="45" t="n">
        <f aca="false">AN102*100/AM102</f>
        <v>100</v>
      </c>
    </row>
    <row r="103" customFormat="false" ht="17.25" hidden="false" customHeight="true" outlineLevel="0" collapsed="false">
      <c r="A103" s="32" t="s">
        <v>115</v>
      </c>
      <c r="B103" s="66" t="n">
        <v>1</v>
      </c>
      <c r="C103" s="46" t="n">
        <v>2</v>
      </c>
      <c r="D103" s="46" t="n">
        <v>3</v>
      </c>
      <c r="E103" s="56"/>
      <c r="F103" s="62"/>
      <c r="G103" s="63" t="n">
        <v>2498</v>
      </c>
      <c r="H103" s="63" t="n">
        <v>2498</v>
      </c>
      <c r="I103" s="62" t="n">
        <v>-374</v>
      </c>
      <c r="J103" s="62" t="n">
        <v>-374</v>
      </c>
      <c r="K103" s="63" t="n">
        <f aca="false">SUM(G103,I103)</f>
        <v>2124</v>
      </c>
      <c r="L103" s="62" t="n">
        <f aca="false">SUM(H103,J103)</f>
        <v>2124</v>
      </c>
      <c r="M103" s="43" t="n">
        <f aca="false">SUM(M104)</f>
        <v>-212</v>
      </c>
      <c r="N103" s="43" t="n">
        <f aca="false">SUM(N104)</f>
        <v>-212</v>
      </c>
      <c r="O103" s="36" t="n">
        <f aca="false">SUM(K103,M103)</f>
        <v>1912</v>
      </c>
      <c r="P103" s="36" t="n">
        <f aca="false">SUM(L103,N103)</f>
        <v>1912</v>
      </c>
      <c r="Q103" s="72"/>
      <c r="R103" s="72"/>
      <c r="S103" s="36" t="n">
        <f aca="false">SUM(O103,Q103)</f>
        <v>1912</v>
      </c>
      <c r="T103" s="51" t="n">
        <f aca="false">SUM(P103,R103)</f>
        <v>1912</v>
      </c>
      <c r="U103" s="43" t="n">
        <v>0</v>
      </c>
      <c r="V103" s="43" t="n">
        <v>0</v>
      </c>
      <c r="W103" s="43" t="n">
        <f aca="false">SUM(S103,U103)</f>
        <v>1912</v>
      </c>
      <c r="X103" s="53" t="n">
        <f aca="false">SUM(T103,V103)</f>
        <v>1912</v>
      </c>
      <c r="Y103" s="49"/>
      <c r="Z103" s="49"/>
      <c r="AA103" s="43" t="n">
        <f aca="false">SUM(W103,Y103)</f>
        <v>1912</v>
      </c>
      <c r="AB103" s="53" t="n">
        <f aca="false">SUM(X103,Z103)</f>
        <v>1912</v>
      </c>
      <c r="AC103" s="35" t="n">
        <f aca="false">SUM(AC104)</f>
        <v>212</v>
      </c>
      <c r="AD103" s="35" t="n">
        <f aca="false">SUM(AD104)</f>
        <v>212</v>
      </c>
      <c r="AE103" s="38" t="n">
        <f aca="false">SUM(AA103,AC103)</f>
        <v>2124</v>
      </c>
      <c r="AF103" s="38" t="n">
        <f aca="false">SUM(AB103,AD103)</f>
        <v>2124</v>
      </c>
      <c r="AG103" s="49"/>
      <c r="AH103" s="75"/>
      <c r="AI103" s="54" t="n">
        <f aca="false">SUM(AE103,AG103)</f>
        <v>2124</v>
      </c>
      <c r="AJ103" s="55" t="n">
        <f aca="false">SUM(AF103,AH103)</f>
        <v>2124</v>
      </c>
      <c r="AK103" s="43" t="n">
        <f aca="false">AK104</f>
        <v>2124</v>
      </c>
      <c r="AL103" s="92" t="n">
        <f aca="false">AL104</f>
        <v>100</v>
      </c>
      <c r="AM103" s="41" t="n">
        <f aca="false">AM104</f>
        <v>2124</v>
      </c>
      <c r="AN103" s="43" t="n">
        <f aca="false">AN104</f>
        <v>2124</v>
      </c>
      <c r="AO103" s="45" t="n">
        <f aca="false">AN103*100/AM103</f>
        <v>100</v>
      </c>
    </row>
    <row r="104" customFormat="false" ht="38.25" hidden="false" customHeight="false" outlineLevel="0" collapsed="false">
      <c r="A104" s="32" t="s">
        <v>36</v>
      </c>
      <c r="B104" s="33" t="n">
        <v>1</v>
      </c>
      <c r="C104" s="60" t="n">
        <v>2</v>
      </c>
      <c r="D104" s="46" t="n">
        <v>3</v>
      </c>
      <c r="E104" s="61" t="s">
        <v>37</v>
      </c>
      <c r="F104" s="62"/>
      <c r="G104" s="63" t="n">
        <v>2498</v>
      </c>
      <c r="H104" s="63" t="n">
        <v>2498</v>
      </c>
      <c r="I104" s="62" t="n">
        <v>-374</v>
      </c>
      <c r="J104" s="62" t="n">
        <v>-374</v>
      </c>
      <c r="K104" s="63" t="n">
        <f aca="false">SUM(G104,I104)</f>
        <v>2124</v>
      </c>
      <c r="L104" s="62" t="n">
        <f aca="false">SUM(H104,J104)</f>
        <v>2124</v>
      </c>
      <c r="M104" s="43" t="n">
        <f aca="false">SUM(M105)</f>
        <v>-212</v>
      </c>
      <c r="N104" s="43" t="n">
        <f aca="false">SUM(N105)</f>
        <v>-212</v>
      </c>
      <c r="O104" s="36" t="n">
        <f aca="false">SUM(K104,M104)</f>
        <v>1912</v>
      </c>
      <c r="P104" s="36" t="n">
        <f aca="false">SUM(L104,N104)</f>
        <v>1912</v>
      </c>
      <c r="Q104" s="72"/>
      <c r="R104" s="72"/>
      <c r="S104" s="36" t="n">
        <f aca="false">SUM(O104,Q104)</f>
        <v>1912</v>
      </c>
      <c r="T104" s="51" t="n">
        <f aca="false">SUM(P104,R104)</f>
        <v>1912</v>
      </c>
      <c r="U104" s="43" t="n">
        <v>0</v>
      </c>
      <c r="V104" s="43" t="n">
        <v>0</v>
      </c>
      <c r="W104" s="43" t="n">
        <f aca="false">SUM(S104,U104)</f>
        <v>1912</v>
      </c>
      <c r="X104" s="53" t="n">
        <f aca="false">SUM(T104,V104)</f>
        <v>1912</v>
      </c>
      <c r="Y104" s="49"/>
      <c r="Z104" s="49"/>
      <c r="AA104" s="43" t="n">
        <f aca="false">SUM(W104,Y104)</f>
        <v>1912</v>
      </c>
      <c r="AB104" s="53" t="n">
        <f aca="false">SUM(X104,Z104)</f>
        <v>1912</v>
      </c>
      <c r="AC104" s="35" t="n">
        <f aca="false">SUM(AC105)</f>
        <v>212</v>
      </c>
      <c r="AD104" s="35" t="n">
        <f aca="false">SUM(AD105)</f>
        <v>212</v>
      </c>
      <c r="AE104" s="38" t="n">
        <f aca="false">SUM(AA104,AC104)</f>
        <v>2124</v>
      </c>
      <c r="AF104" s="38" t="n">
        <f aca="false">SUM(AB104,AD104)</f>
        <v>2124</v>
      </c>
      <c r="AG104" s="49"/>
      <c r="AH104" s="75"/>
      <c r="AI104" s="54" t="n">
        <f aca="false">SUM(AE104,AG104)</f>
        <v>2124</v>
      </c>
      <c r="AJ104" s="55" t="n">
        <f aca="false">SUM(AF104,AH104)</f>
        <v>2124</v>
      </c>
      <c r="AK104" s="43" t="n">
        <f aca="false">AK105</f>
        <v>2124</v>
      </c>
      <c r="AL104" s="92" t="n">
        <f aca="false">AL105</f>
        <v>100</v>
      </c>
      <c r="AM104" s="41" t="n">
        <f aca="false">AM105</f>
        <v>2124</v>
      </c>
      <c r="AN104" s="43" t="n">
        <f aca="false">AN105</f>
        <v>2124</v>
      </c>
      <c r="AO104" s="45" t="n">
        <f aca="false">AN104*100/AM104</f>
        <v>100</v>
      </c>
    </row>
    <row r="105" customFormat="false" ht="38.25" hidden="false" customHeight="false" outlineLevel="0" collapsed="false">
      <c r="A105" s="32" t="s">
        <v>38</v>
      </c>
      <c r="B105" s="33" t="n">
        <v>1</v>
      </c>
      <c r="C105" s="60" t="n">
        <v>2</v>
      </c>
      <c r="D105" s="46" t="n">
        <v>3</v>
      </c>
      <c r="E105" s="61" t="s">
        <v>39</v>
      </c>
      <c r="F105" s="62"/>
      <c r="G105" s="63" t="n">
        <v>2498</v>
      </c>
      <c r="H105" s="63" t="n">
        <v>2498</v>
      </c>
      <c r="I105" s="62" t="n">
        <v>-374</v>
      </c>
      <c r="J105" s="62" t="n">
        <v>-374</v>
      </c>
      <c r="K105" s="63" t="n">
        <f aca="false">SUM(G105,I105)</f>
        <v>2124</v>
      </c>
      <c r="L105" s="62" t="n">
        <f aca="false">SUM(H105,J105)</f>
        <v>2124</v>
      </c>
      <c r="M105" s="43" t="n">
        <f aca="false">SUM(M106)</f>
        <v>-212</v>
      </c>
      <c r="N105" s="43" t="n">
        <f aca="false">SUM(N106)</f>
        <v>-212</v>
      </c>
      <c r="O105" s="36" t="n">
        <f aca="false">SUM(K105,M105)</f>
        <v>1912</v>
      </c>
      <c r="P105" s="36" t="n">
        <f aca="false">SUM(L105,N105)</f>
        <v>1912</v>
      </c>
      <c r="Q105" s="72"/>
      <c r="R105" s="72"/>
      <c r="S105" s="36" t="n">
        <f aca="false">SUM(O105,Q105)</f>
        <v>1912</v>
      </c>
      <c r="T105" s="51" t="n">
        <f aca="false">SUM(P105,R105)</f>
        <v>1912</v>
      </c>
      <c r="U105" s="43" t="n">
        <v>0</v>
      </c>
      <c r="V105" s="43" t="n">
        <v>0</v>
      </c>
      <c r="W105" s="43" t="n">
        <f aca="false">SUM(S105,U105)</f>
        <v>1912</v>
      </c>
      <c r="X105" s="53" t="n">
        <f aca="false">SUM(T105,V105)</f>
        <v>1912</v>
      </c>
      <c r="Y105" s="49"/>
      <c r="Z105" s="49"/>
      <c r="AA105" s="43" t="n">
        <f aca="false">SUM(W105,Y105)</f>
        <v>1912</v>
      </c>
      <c r="AB105" s="53" t="n">
        <f aca="false">SUM(X105,Z105)</f>
        <v>1912</v>
      </c>
      <c r="AC105" s="35" t="n">
        <f aca="false">SUM(AC106)</f>
        <v>212</v>
      </c>
      <c r="AD105" s="35" t="n">
        <f aca="false">SUM(AD106)</f>
        <v>212</v>
      </c>
      <c r="AE105" s="38" t="n">
        <f aca="false">SUM(AA105,AC105)</f>
        <v>2124</v>
      </c>
      <c r="AF105" s="38" t="n">
        <f aca="false">SUM(AB105,AD105)</f>
        <v>2124</v>
      </c>
      <c r="AG105" s="49"/>
      <c r="AH105" s="75"/>
      <c r="AI105" s="54" t="n">
        <f aca="false">SUM(AE105,AG105)</f>
        <v>2124</v>
      </c>
      <c r="AJ105" s="55" t="n">
        <f aca="false">SUM(AF105,AH105)</f>
        <v>2124</v>
      </c>
      <c r="AK105" s="43" t="n">
        <f aca="false">AK106</f>
        <v>2124</v>
      </c>
      <c r="AL105" s="92" t="n">
        <f aca="false">AL106</f>
        <v>100</v>
      </c>
      <c r="AM105" s="41" t="n">
        <f aca="false">AM106</f>
        <v>2124</v>
      </c>
      <c r="AN105" s="43" t="n">
        <f aca="false">AN106</f>
        <v>2124</v>
      </c>
      <c r="AO105" s="45" t="n">
        <f aca="false">AN105*100/AM105</f>
        <v>100</v>
      </c>
    </row>
    <row r="106" customFormat="false" ht="38.25" hidden="false" customHeight="false" outlineLevel="0" collapsed="false">
      <c r="A106" s="65" t="s">
        <v>116</v>
      </c>
      <c r="B106" s="66" t="n">
        <v>1</v>
      </c>
      <c r="C106" s="68" t="n">
        <v>2</v>
      </c>
      <c r="D106" s="68" t="n">
        <v>3</v>
      </c>
      <c r="E106" s="98" t="s">
        <v>117</v>
      </c>
      <c r="F106" s="70"/>
      <c r="G106" s="71" t="n">
        <v>2498</v>
      </c>
      <c r="H106" s="71" t="n">
        <v>2498</v>
      </c>
      <c r="I106" s="70" t="n">
        <v>-374</v>
      </c>
      <c r="J106" s="70" t="n">
        <v>-374</v>
      </c>
      <c r="K106" s="71" t="n">
        <f aca="false">SUM(G106,I106)</f>
        <v>2124</v>
      </c>
      <c r="L106" s="70" t="n">
        <f aca="false">SUM(H106,J106)</f>
        <v>2124</v>
      </c>
      <c r="M106" s="49" t="n">
        <f aca="false">SUM(M107)</f>
        <v>-212</v>
      </c>
      <c r="N106" s="49" t="n">
        <f aca="false">SUM(N107)</f>
        <v>-212</v>
      </c>
      <c r="O106" s="97" t="n">
        <f aca="false">SUM(K106,M106)</f>
        <v>1912</v>
      </c>
      <c r="P106" s="97" t="n">
        <f aca="false">SUM(L106,N106)</f>
        <v>1912</v>
      </c>
      <c r="Q106" s="72"/>
      <c r="R106" s="72"/>
      <c r="S106" s="97" t="n">
        <f aca="false">SUM(O106,Q106)</f>
        <v>1912</v>
      </c>
      <c r="T106" s="105" t="n">
        <f aca="false">SUM(P106,R106)</f>
        <v>1912</v>
      </c>
      <c r="U106" s="49" t="n">
        <v>0</v>
      </c>
      <c r="V106" s="49" t="n">
        <v>0</v>
      </c>
      <c r="W106" s="49" t="n">
        <f aca="false">SUM(S106,U106)</f>
        <v>1912</v>
      </c>
      <c r="X106" s="75" t="n">
        <f aca="false">SUM(T106,V106)</f>
        <v>1912</v>
      </c>
      <c r="Y106" s="49"/>
      <c r="Z106" s="49"/>
      <c r="AA106" s="49" t="n">
        <f aca="false">SUM(W106,Y106)</f>
        <v>1912</v>
      </c>
      <c r="AB106" s="75" t="n">
        <f aca="false">SUM(X106,Z106)</f>
        <v>1912</v>
      </c>
      <c r="AC106" s="84" t="n">
        <v>212</v>
      </c>
      <c r="AD106" s="84" t="n">
        <v>212</v>
      </c>
      <c r="AE106" s="74" t="n">
        <f aca="false">SUM(AA106,AC106)</f>
        <v>2124</v>
      </c>
      <c r="AF106" s="74" t="n">
        <f aca="false">SUM(AB106,AD106)</f>
        <v>2124</v>
      </c>
      <c r="AG106" s="49"/>
      <c r="AH106" s="75"/>
      <c r="AI106" s="76" t="n">
        <f aca="false">SUM(AE106,AG106)</f>
        <v>2124</v>
      </c>
      <c r="AJ106" s="88" t="n">
        <f aca="false">SUM(AF106,AH106)</f>
        <v>2124</v>
      </c>
      <c r="AK106" s="49" t="n">
        <f aca="false">AK107</f>
        <v>2124</v>
      </c>
      <c r="AL106" s="89" t="n">
        <f aca="false">AL107</f>
        <v>100</v>
      </c>
      <c r="AM106" s="106" t="n">
        <f aca="false">AM107</f>
        <v>2124</v>
      </c>
      <c r="AN106" s="49" t="n">
        <f aca="false">AN107</f>
        <v>2124</v>
      </c>
      <c r="AO106" s="81" t="n">
        <f aca="false">AN106*100/AM106</f>
        <v>100</v>
      </c>
    </row>
    <row r="107" customFormat="false" ht="65.25" hidden="false" customHeight="true" outlineLevel="0" collapsed="false">
      <c r="A107" s="65" t="s">
        <v>42</v>
      </c>
      <c r="B107" s="66" t="n">
        <v>1</v>
      </c>
      <c r="C107" s="68" t="n">
        <v>2</v>
      </c>
      <c r="D107" s="68" t="n">
        <v>3</v>
      </c>
      <c r="E107" s="98" t="s">
        <v>117</v>
      </c>
      <c r="F107" s="70" t="n">
        <v>100</v>
      </c>
      <c r="G107" s="71" t="n">
        <v>2498</v>
      </c>
      <c r="H107" s="71" t="n">
        <v>2498</v>
      </c>
      <c r="I107" s="70" t="n">
        <v>-374</v>
      </c>
      <c r="J107" s="70" t="n">
        <v>-374</v>
      </c>
      <c r="K107" s="71" t="n">
        <f aca="false">SUM(G107,I107)</f>
        <v>2124</v>
      </c>
      <c r="L107" s="70" t="n">
        <f aca="false">SUM(H107,J107)</f>
        <v>2124</v>
      </c>
      <c r="M107" s="49" t="n">
        <f aca="false">SUM(M108)</f>
        <v>-212</v>
      </c>
      <c r="N107" s="49" t="n">
        <f aca="false">SUM(N108)</f>
        <v>-212</v>
      </c>
      <c r="O107" s="97" t="n">
        <f aca="false">SUM(K107,M107)</f>
        <v>1912</v>
      </c>
      <c r="P107" s="97" t="n">
        <f aca="false">SUM(L107,N107)</f>
        <v>1912</v>
      </c>
      <c r="Q107" s="72"/>
      <c r="R107" s="72"/>
      <c r="S107" s="97" t="n">
        <f aca="false">SUM(O107,Q107)</f>
        <v>1912</v>
      </c>
      <c r="T107" s="105" t="n">
        <f aca="false">SUM(P107,R107)</f>
        <v>1912</v>
      </c>
      <c r="U107" s="49" t="n">
        <v>0</v>
      </c>
      <c r="V107" s="49" t="n">
        <v>0</v>
      </c>
      <c r="W107" s="49" t="n">
        <f aca="false">SUM(S107,U107)</f>
        <v>1912</v>
      </c>
      <c r="X107" s="75" t="n">
        <f aca="false">SUM(T107,V107)</f>
        <v>1912</v>
      </c>
      <c r="Y107" s="49"/>
      <c r="Z107" s="49"/>
      <c r="AA107" s="49" t="n">
        <f aca="false">SUM(W107,Y107)</f>
        <v>1912</v>
      </c>
      <c r="AB107" s="75" t="n">
        <f aca="false">SUM(X107,Z107)</f>
        <v>1912</v>
      </c>
      <c r="AC107" s="84" t="n">
        <v>212</v>
      </c>
      <c r="AD107" s="84" t="n">
        <v>212</v>
      </c>
      <c r="AE107" s="74" t="n">
        <f aca="false">SUM(AA107,AC107)</f>
        <v>2124</v>
      </c>
      <c r="AF107" s="74" t="n">
        <f aca="false">SUM(AB107,AD107)</f>
        <v>2124</v>
      </c>
      <c r="AG107" s="49"/>
      <c r="AH107" s="75"/>
      <c r="AI107" s="76" t="n">
        <f aca="false">SUM(AE107,AG107)</f>
        <v>2124</v>
      </c>
      <c r="AJ107" s="88" t="n">
        <f aca="false">SUM(AF107,AH107)</f>
        <v>2124</v>
      </c>
      <c r="AK107" s="49" t="n">
        <f aca="false">AK108</f>
        <v>2124</v>
      </c>
      <c r="AL107" s="89" t="n">
        <f aca="false">AL108</f>
        <v>100</v>
      </c>
      <c r="AM107" s="106" t="n">
        <f aca="false">AM108</f>
        <v>2124</v>
      </c>
      <c r="AN107" s="49" t="n">
        <f aca="false">AN108</f>
        <v>2124</v>
      </c>
      <c r="AO107" s="81" t="n">
        <f aca="false">AN107*100/AM107</f>
        <v>100</v>
      </c>
    </row>
    <row r="108" customFormat="false" ht="25.5" hidden="false" customHeight="false" outlineLevel="0" collapsed="false">
      <c r="A108" s="65" t="s">
        <v>43</v>
      </c>
      <c r="B108" s="66" t="n">
        <v>1</v>
      </c>
      <c r="C108" s="68" t="n">
        <v>2</v>
      </c>
      <c r="D108" s="68" t="n">
        <v>3</v>
      </c>
      <c r="E108" s="98" t="s">
        <v>117</v>
      </c>
      <c r="F108" s="70" t="n">
        <v>120</v>
      </c>
      <c r="G108" s="71" t="n">
        <v>2498</v>
      </c>
      <c r="H108" s="71" t="n">
        <v>2498</v>
      </c>
      <c r="I108" s="70" t="n">
        <v>-374</v>
      </c>
      <c r="J108" s="70" t="n">
        <v>-374</v>
      </c>
      <c r="K108" s="71" t="n">
        <f aca="false">SUM(G108,I108)</f>
        <v>2124</v>
      </c>
      <c r="L108" s="70" t="n">
        <f aca="false">SUM(H108,J108)</f>
        <v>2124</v>
      </c>
      <c r="M108" s="49" t="n">
        <v>-212</v>
      </c>
      <c r="N108" s="49" t="n">
        <v>-212</v>
      </c>
      <c r="O108" s="97" t="n">
        <f aca="false">SUM(K108,M108)</f>
        <v>1912</v>
      </c>
      <c r="P108" s="97" t="n">
        <f aca="false">SUM(L108,N108)</f>
        <v>1912</v>
      </c>
      <c r="Q108" s="72"/>
      <c r="R108" s="72"/>
      <c r="S108" s="97" t="n">
        <f aca="false">SUM(O108,Q108)</f>
        <v>1912</v>
      </c>
      <c r="T108" s="105" t="n">
        <f aca="false">SUM(P108,R108)</f>
        <v>1912</v>
      </c>
      <c r="U108" s="49" t="n">
        <v>0</v>
      </c>
      <c r="V108" s="49" t="n">
        <v>0</v>
      </c>
      <c r="W108" s="49" t="n">
        <f aca="false">SUM(S108,U108)</f>
        <v>1912</v>
      </c>
      <c r="X108" s="75" t="n">
        <f aca="false">SUM(T108,V108)</f>
        <v>1912</v>
      </c>
      <c r="Y108" s="49"/>
      <c r="Z108" s="49"/>
      <c r="AA108" s="49" t="n">
        <f aca="false">SUM(W108,Y108)</f>
        <v>1912</v>
      </c>
      <c r="AB108" s="75" t="n">
        <f aca="false">SUM(X108,Z108)</f>
        <v>1912</v>
      </c>
      <c r="AC108" s="84" t="n">
        <v>212</v>
      </c>
      <c r="AD108" s="84" t="n">
        <v>212</v>
      </c>
      <c r="AE108" s="74" t="n">
        <f aca="false">SUM(AA108,AC108)</f>
        <v>2124</v>
      </c>
      <c r="AF108" s="74" t="n">
        <f aca="false">SUM(AB108,AD108)</f>
        <v>2124</v>
      </c>
      <c r="AG108" s="49"/>
      <c r="AH108" s="75"/>
      <c r="AI108" s="76" t="n">
        <f aca="false">SUM(AE108,AG108)</f>
        <v>2124</v>
      </c>
      <c r="AJ108" s="88" t="n">
        <f aca="false">SUM(AF108,AH108)</f>
        <v>2124</v>
      </c>
      <c r="AK108" s="49" t="n">
        <v>2124</v>
      </c>
      <c r="AL108" s="78" t="n">
        <f aca="false">AK108*100/AI108</f>
        <v>100</v>
      </c>
      <c r="AM108" s="79" t="n">
        <f aca="false">AJ108</f>
        <v>2124</v>
      </c>
      <c r="AN108" s="80" t="n">
        <f aca="false">AK108</f>
        <v>2124</v>
      </c>
      <c r="AO108" s="81" t="n">
        <f aca="false">AN108*100/AM108</f>
        <v>100</v>
      </c>
    </row>
    <row r="109" customFormat="false" ht="12.75" hidden="false" customHeight="false" outlineLevel="0" collapsed="false">
      <c r="A109" s="32" t="s">
        <v>118</v>
      </c>
      <c r="B109" s="33" t="n">
        <v>1</v>
      </c>
      <c r="C109" s="46" t="n">
        <v>2</v>
      </c>
      <c r="D109" s="46" t="n">
        <v>4</v>
      </c>
      <c r="E109" s="56"/>
      <c r="F109" s="62"/>
      <c r="G109" s="48" t="n">
        <f aca="false">SUM(G110)</f>
        <v>196</v>
      </c>
      <c r="H109" s="48"/>
      <c r="I109" s="48"/>
      <c r="J109" s="70"/>
      <c r="K109" s="48" t="n">
        <f aca="false">SUM(K110)</f>
        <v>196</v>
      </c>
      <c r="L109" s="70"/>
      <c r="M109" s="49"/>
      <c r="N109" s="49"/>
      <c r="O109" s="48" t="n">
        <f aca="false">SUM(O110)</f>
        <v>196</v>
      </c>
      <c r="P109" s="70"/>
      <c r="Q109" s="57" t="n">
        <v>-25</v>
      </c>
      <c r="R109" s="57"/>
      <c r="S109" s="36" t="n">
        <f aca="false">SUM(O109,Q109)</f>
        <v>171</v>
      </c>
      <c r="T109" s="91" t="n">
        <v>0</v>
      </c>
      <c r="U109" s="43" t="n">
        <v>0</v>
      </c>
      <c r="V109" s="43" t="n">
        <v>0</v>
      </c>
      <c r="W109" s="43" t="n">
        <f aca="false">SUM(S109,U109)</f>
        <v>171</v>
      </c>
      <c r="X109" s="53" t="n">
        <f aca="false">SUM(T109,V109)</f>
        <v>0</v>
      </c>
      <c r="Y109" s="49"/>
      <c r="Z109" s="49"/>
      <c r="AA109" s="43" t="n">
        <f aca="false">SUM(W109,Y109)</f>
        <v>171</v>
      </c>
      <c r="AB109" s="75"/>
      <c r="AC109" s="49"/>
      <c r="AD109" s="49"/>
      <c r="AE109" s="38" t="n">
        <f aca="false">SUM(AA109,AC109)</f>
        <v>171</v>
      </c>
      <c r="AF109" s="49"/>
      <c r="AG109" s="49"/>
      <c r="AH109" s="75"/>
      <c r="AI109" s="54" t="n">
        <f aca="false">SUM(AE109,AG109)</f>
        <v>171</v>
      </c>
      <c r="AJ109" s="77"/>
      <c r="AK109" s="43" t="n">
        <f aca="false">AK110</f>
        <v>171</v>
      </c>
      <c r="AL109" s="44" t="n">
        <f aca="false">AK109*100/AI109</f>
        <v>100</v>
      </c>
      <c r="AM109" s="79" t="n">
        <f aca="false">AJ109</f>
        <v>0</v>
      </c>
      <c r="AN109" s="80"/>
      <c r="AO109" s="81"/>
    </row>
    <row r="110" customFormat="false" ht="12.75" hidden="false" customHeight="false" outlineLevel="0" collapsed="false">
      <c r="A110" s="32" t="s">
        <v>75</v>
      </c>
      <c r="B110" s="33" t="n">
        <v>1</v>
      </c>
      <c r="C110" s="46" t="n">
        <v>2</v>
      </c>
      <c r="D110" s="46" t="n">
        <v>4</v>
      </c>
      <c r="E110" s="56" t="s">
        <v>76</v>
      </c>
      <c r="F110" s="62"/>
      <c r="G110" s="48" t="n">
        <f aca="false">SUM(G111)</f>
        <v>196</v>
      </c>
      <c r="H110" s="48"/>
      <c r="I110" s="48"/>
      <c r="J110" s="62"/>
      <c r="K110" s="48" t="n">
        <f aca="false">SUM(K111)</f>
        <v>196</v>
      </c>
      <c r="L110" s="62"/>
      <c r="M110" s="43"/>
      <c r="N110" s="43"/>
      <c r="O110" s="48" t="n">
        <f aca="false">SUM(O111)</f>
        <v>196</v>
      </c>
      <c r="P110" s="62"/>
      <c r="Q110" s="57" t="n">
        <v>-25</v>
      </c>
      <c r="R110" s="57"/>
      <c r="S110" s="36" t="n">
        <f aca="false">SUM(O110,Q110)</f>
        <v>171</v>
      </c>
      <c r="T110" s="91" t="n">
        <v>0</v>
      </c>
      <c r="U110" s="43" t="n">
        <v>0</v>
      </c>
      <c r="V110" s="43" t="n">
        <v>0</v>
      </c>
      <c r="W110" s="43" t="n">
        <f aca="false">SUM(S110,U110)</f>
        <v>171</v>
      </c>
      <c r="X110" s="53" t="n">
        <f aca="false">SUM(T110,V110)</f>
        <v>0</v>
      </c>
      <c r="Y110" s="49"/>
      <c r="Z110" s="49"/>
      <c r="AA110" s="43" t="n">
        <f aca="false">SUM(W110,Y110)</f>
        <v>171</v>
      </c>
      <c r="AB110" s="75"/>
      <c r="AC110" s="49"/>
      <c r="AD110" s="49"/>
      <c r="AE110" s="38" t="n">
        <f aca="false">SUM(AA110,AC110)</f>
        <v>171</v>
      </c>
      <c r="AF110" s="49"/>
      <c r="AG110" s="49"/>
      <c r="AH110" s="75"/>
      <c r="AI110" s="54" t="n">
        <f aca="false">SUM(AE110,AG110)</f>
        <v>171</v>
      </c>
      <c r="AJ110" s="77"/>
      <c r="AK110" s="43" t="n">
        <f aca="false">AK111</f>
        <v>171</v>
      </c>
      <c r="AL110" s="44" t="n">
        <f aca="false">AK110*100/AI110</f>
        <v>100</v>
      </c>
      <c r="AM110" s="79" t="n">
        <f aca="false">AJ110</f>
        <v>0</v>
      </c>
      <c r="AN110" s="80"/>
      <c r="AO110" s="81"/>
    </row>
    <row r="111" customFormat="false" ht="25.5" hidden="false" customHeight="false" outlineLevel="0" collapsed="false">
      <c r="A111" s="65" t="s">
        <v>119</v>
      </c>
      <c r="B111" s="66" t="n">
        <v>1</v>
      </c>
      <c r="C111" s="68" t="n">
        <v>2</v>
      </c>
      <c r="D111" s="68" t="n">
        <v>4</v>
      </c>
      <c r="E111" s="98" t="s">
        <v>120</v>
      </c>
      <c r="F111" s="70"/>
      <c r="G111" s="71" t="n">
        <v>196</v>
      </c>
      <c r="H111" s="71"/>
      <c r="I111" s="71"/>
      <c r="J111" s="70"/>
      <c r="K111" s="71" t="n">
        <v>196</v>
      </c>
      <c r="L111" s="70"/>
      <c r="M111" s="49"/>
      <c r="N111" s="49"/>
      <c r="O111" s="71" t="n">
        <v>196</v>
      </c>
      <c r="P111" s="70"/>
      <c r="Q111" s="72" t="n">
        <v>-25</v>
      </c>
      <c r="R111" s="72"/>
      <c r="S111" s="97" t="n">
        <f aca="false">SUM(O111,Q111)</f>
        <v>171</v>
      </c>
      <c r="T111" s="73" t="n">
        <v>0</v>
      </c>
      <c r="U111" s="49" t="n">
        <v>0</v>
      </c>
      <c r="V111" s="49" t="n">
        <v>0</v>
      </c>
      <c r="W111" s="49" t="n">
        <f aca="false">SUM(S111,U111)</f>
        <v>171</v>
      </c>
      <c r="X111" s="75" t="n">
        <f aca="false">SUM(T111,V111)</f>
        <v>0</v>
      </c>
      <c r="Y111" s="49"/>
      <c r="Z111" s="49"/>
      <c r="AA111" s="49" t="n">
        <f aca="false">SUM(W111,Y111)</f>
        <v>171</v>
      </c>
      <c r="AB111" s="75"/>
      <c r="AC111" s="49"/>
      <c r="AD111" s="49"/>
      <c r="AE111" s="74" t="n">
        <f aca="false">SUM(AA111,AC111)</f>
        <v>171</v>
      </c>
      <c r="AF111" s="49"/>
      <c r="AG111" s="49"/>
      <c r="AH111" s="75"/>
      <c r="AI111" s="76" t="n">
        <f aca="false">SUM(AE111,AG111)</f>
        <v>171</v>
      </c>
      <c r="AJ111" s="77"/>
      <c r="AK111" s="49" t="n">
        <f aca="false">AK112</f>
        <v>171</v>
      </c>
      <c r="AL111" s="78" t="n">
        <f aca="false">AK111*100/AI111</f>
        <v>100</v>
      </c>
      <c r="AM111" s="79" t="n">
        <f aca="false">AJ111</f>
        <v>0</v>
      </c>
      <c r="AN111" s="80"/>
      <c r="AO111" s="81"/>
    </row>
    <row r="112" customFormat="false" ht="25.5" hidden="false" customHeight="false" outlineLevel="0" collapsed="false">
      <c r="A112" s="65" t="s">
        <v>46</v>
      </c>
      <c r="B112" s="66" t="n">
        <v>1</v>
      </c>
      <c r="C112" s="68" t="n">
        <v>2</v>
      </c>
      <c r="D112" s="68" t="n">
        <v>4</v>
      </c>
      <c r="E112" s="98" t="s">
        <v>120</v>
      </c>
      <c r="F112" s="70" t="n">
        <v>200</v>
      </c>
      <c r="G112" s="71" t="n">
        <v>196</v>
      </c>
      <c r="H112" s="71"/>
      <c r="I112" s="71"/>
      <c r="J112" s="70"/>
      <c r="K112" s="71" t="n">
        <v>196</v>
      </c>
      <c r="L112" s="70"/>
      <c r="M112" s="49"/>
      <c r="N112" s="49"/>
      <c r="O112" s="71" t="n">
        <v>196</v>
      </c>
      <c r="P112" s="70"/>
      <c r="Q112" s="72" t="n">
        <v>-25</v>
      </c>
      <c r="R112" s="72"/>
      <c r="S112" s="97" t="n">
        <f aca="false">SUM(O112,Q112)</f>
        <v>171</v>
      </c>
      <c r="T112" s="73" t="n">
        <v>0</v>
      </c>
      <c r="U112" s="49" t="n">
        <v>0</v>
      </c>
      <c r="V112" s="49" t="n">
        <v>0</v>
      </c>
      <c r="W112" s="49" t="n">
        <f aca="false">SUM(S112,U112)</f>
        <v>171</v>
      </c>
      <c r="X112" s="75" t="n">
        <f aca="false">SUM(T112,V112)</f>
        <v>0</v>
      </c>
      <c r="Y112" s="49"/>
      <c r="Z112" s="49"/>
      <c r="AA112" s="49" t="n">
        <f aca="false">SUM(W112,Y112)</f>
        <v>171</v>
      </c>
      <c r="AB112" s="75"/>
      <c r="AC112" s="49"/>
      <c r="AD112" s="49"/>
      <c r="AE112" s="74" t="n">
        <f aca="false">SUM(AA112,AC112)</f>
        <v>171</v>
      </c>
      <c r="AF112" s="49"/>
      <c r="AG112" s="49"/>
      <c r="AH112" s="75"/>
      <c r="AI112" s="76" t="n">
        <f aca="false">SUM(AE112,AG112)</f>
        <v>171</v>
      </c>
      <c r="AJ112" s="77"/>
      <c r="AK112" s="49" t="n">
        <f aca="false">AK113</f>
        <v>171</v>
      </c>
      <c r="AL112" s="78" t="n">
        <f aca="false">AK112*100/AI112</f>
        <v>100</v>
      </c>
      <c r="AM112" s="79" t="n">
        <f aca="false">AJ112</f>
        <v>0</v>
      </c>
      <c r="AN112" s="80"/>
      <c r="AO112" s="81"/>
    </row>
    <row r="113" customFormat="false" ht="22.5" hidden="false" customHeight="true" outlineLevel="0" collapsed="false">
      <c r="A113" s="65" t="s">
        <v>47</v>
      </c>
      <c r="B113" s="66" t="n">
        <v>1</v>
      </c>
      <c r="C113" s="68" t="n">
        <v>2</v>
      </c>
      <c r="D113" s="68" t="n">
        <v>4</v>
      </c>
      <c r="E113" s="98" t="s">
        <v>120</v>
      </c>
      <c r="F113" s="70" t="n">
        <v>240</v>
      </c>
      <c r="G113" s="71" t="n">
        <v>196</v>
      </c>
      <c r="H113" s="71"/>
      <c r="I113" s="71"/>
      <c r="J113" s="70"/>
      <c r="K113" s="71" t="n">
        <v>196</v>
      </c>
      <c r="L113" s="70"/>
      <c r="M113" s="49"/>
      <c r="N113" s="49"/>
      <c r="O113" s="71" t="n">
        <v>196</v>
      </c>
      <c r="P113" s="70"/>
      <c r="Q113" s="72" t="n">
        <v>-25</v>
      </c>
      <c r="R113" s="72"/>
      <c r="S113" s="97" t="n">
        <f aca="false">SUM(O113,Q113)</f>
        <v>171</v>
      </c>
      <c r="T113" s="73" t="n">
        <v>0</v>
      </c>
      <c r="U113" s="49" t="n">
        <v>0</v>
      </c>
      <c r="V113" s="49" t="n">
        <v>0</v>
      </c>
      <c r="W113" s="49" t="n">
        <f aca="false">SUM(S113,U113)</f>
        <v>171</v>
      </c>
      <c r="X113" s="75" t="n">
        <f aca="false">SUM(T113,V113)</f>
        <v>0</v>
      </c>
      <c r="Y113" s="49"/>
      <c r="Z113" s="49"/>
      <c r="AA113" s="49" t="n">
        <f aca="false">SUM(W113,Y113)</f>
        <v>171</v>
      </c>
      <c r="AB113" s="75"/>
      <c r="AC113" s="49"/>
      <c r="AD113" s="49"/>
      <c r="AE113" s="74" t="n">
        <f aca="false">SUM(AA113,AC113)</f>
        <v>171</v>
      </c>
      <c r="AF113" s="49"/>
      <c r="AG113" s="49"/>
      <c r="AH113" s="75"/>
      <c r="AI113" s="76" t="n">
        <f aca="false">SUM(AE113,AG113)</f>
        <v>171</v>
      </c>
      <c r="AJ113" s="77"/>
      <c r="AK113" s="49" t="n">
        <v>171</v>
      </c>
      <c r="AL113" s="78" t="n">
        <f aca="false">AK113*100/AI113</f>
        <v>100</v>
      </c>
      <c r="AM113" s="79" t="n">
        <f aca="false">AJ113</f>
        <v>0</v>
      </c>
      <c r="AN113" s="80"/>
      <c r="AO113" s="81"/>
    </row>
    <row r="114" customFormat="false" ht="25.5" hidden="false" customHeight="false" outlineLevel="0" collapsed="false">
      <c r="A114" s="32" t="s">
        <v>121</v>
      </c>
      <c r="B114" s="33" t="n">
        <v>1</v>
      </c>
      <c r="C114" s="46" t="n">
        <v>3</v>
      </c>
      <c r="D114" s="46" t="n">
        <v>0</v>
      </c>
      <c r="E114" s="56"/>
      <c r="F114" s="62"/>
      <c r="G114" s="48" t="e">
        <f aca="false">SUM(G115,G133)</f>
        <v>#REF!</v>
      </c>
      <c r="H114" s="48"/>
      <c r="I114" s="48"/>
      <c r="J114" s="70"/>
      <c r="K114" s="48" t="e">
        <f aca="false">SUM(K115,K133)</f>
        <v>#REF!</v>
      </c>
      <c r="L114" s="70"/>
      <c r="M114" s="49"/>
      <c r="N114" s="49"/>
      <c r="O114" s="48" t="e">
        <f aca="false">SUM(O115,O133)</f>
        <v>#REF!</v>
      </c>
      <c r="P114" s="48" t="n">
        <f aca="false">SUM(P115,P133)</f>
        <v>0</v>
      </c>
      <c r="Q114" s="48" t="e">
        <f aca="false">SUM(Q115,Q133)</f>
        <v>#REF!</v>
      </c>
      <c r="R114" s="48" t="n">
        <f aca="false">SUM(R115,R133)</f>
        <v>0</v>
      </c>
      <c r="S114" s="48" t="n">
        <f aca="false">SUM(S115,S133,)</f>
        <v>1308</v>
      </c>
      <c r="T114" s="107" t="n">
        <f aca="false">SUM(T115,T133)</f>
        <v>0</v>
      </c>
      <c r="U114" s="43" t="n">
        <v>0</v>
      </c>
      <c r="V114" s="43" t="n">
        <v>0</v>
      </c>
      <c r="W114" s="38" t="n">
        <f aca="false">SUM(W115,W133)</f>
        <v>1308</v>
      </c>
      <c r="X114" s="38" t="n">
        <f aca="false">SUM(X115,X133)</f>
        <v>0</v>
      </c>
      <c r="Y114" s="35" t="n">
        <f aca="false">SUM(Y115,Y133)</f>
        <v>500</v>
      </c>
      <c r="Z114" s="38" t="n">
        <f aca="false">SUM(Z115,Z133)</f>
        <v>0</v>
      </c>
      <c r="AA114" s="38" t="n">
        <f aca="false">SUM(AA115,AA133)</f>
        <v>1808</v>
      </c>
      <c r="AB114" s="75"/>
      <c r="AC114" s="49"/>
      <c r="AD114" s="49"/>
      <c r="AE114" s="38" t="n">
        <f aca="false">SUM(AA114,AC114)</f>
        <v>1808</v>
      </c>
      <c r="AF114" s="49"/>
      <c r="AG114" s="49"/>
      <c r="AH114" s="75"/>
      <c r="AI114" s="54" t="n">
        <f aca="false">SUM(AE114,AG114)</f>
        <v>1808</v>
      </c>
      <c r="AJ114" s="77"/>
      <c r="AK114" s="43" t="n">
        <f aca="false">AK115+AK133</f>
        <v>1679</v>
      </c>
      <c r="AL114" s="44" t="n">
        <f aca="false">AK114*100/AI114</f>
        <v>92.8650442477876</v>
      </c>
      <c r="AM114" s="79" t="n">
        <f aca="false">AJ114</f>
        <v>0</v>
      </c>
      <c r="AN114" s="80"/>
      <c r="AO114" s="81"/>
    </row>
    <row r="115" customFormat="false" ht="38.25" hidden="false" customHeight="true" outlineLevel="0" collapsed="false">
      <c r="A115" s="32" t="s">
        <v>122</v>
      </c>
      <c r="B115" s="33" t="n">
        <v>1</v>
      </c>
      <c r="C115" s="46" t="n">
        <v>3</v>
      </c>
      <c r="D115" s="46" t="n">
        <v>9</v>
      </c>
      <c r="E115" s="56"/>
      <c r="F115" s="62"/>
      <c r="G115" s="63" t="n">
        <f aca="false">SUM(G116)</f>
        <v>2100</v>
      </c>
      <c r="H115" s="63"/>
      <c r="I115" s="63"/>
      <c r="J115" s="70"/>
      <c r="K115" s="63" t="n">
        <f aca="false">SUM(K116)</f>
        <v>2100</v>
      </c>
      <c r="L115" s="70"/>
      <c r="M115" s="49"/>
      <c r="N115" s="49"/>
      <c r="O115" s="63" t="n">
        <f aca="false">SUM(O116)</f>
        <v>2100</v>
      </c>
      <c r="P115" s="62" t="n">
        <v>0</v>
      </c>
      <c r="Q115" s="57" t="n">
        <f aca="false">SUM(Q116)</f>
        <v>-1147</v>
      </c>
      <c r="R115" s="57" t="n">
        <v>0</v>
      </c>
      <c r="S115" s="36" t="n">
        <f aca="false">SUM(O115,Q115)</f>
        <v>953</v>
      </c>
      <c r="T115" s="91" t="n">
        <v>0</v>
      </c>
      <c r="U115" s="43" t="n">
        <v>0</v>
      </c>
      <c r="V115" s="43" t="n">
        <v>0</v>
      </c>
      <c r="W115" s="43" t="n">
        <f aca="false">SUM(S115,U115)</f>
        <v>953</v>
      </c>
      <c r="X115" s="53" t="n">
        <f aca="false">SUM(T115,V115)</f>
        <v>0</v>
      </c>
      <c r="Y115" s="35" t="n">
        <f aca="false">SUM(Y127)</f>
        <v>500</v>
      </c>
      <c r="Z115" s="49"/>
      <c r="AA115" s="43" t="n">
        <f aca="false">SUM(W115,Y115)</f>
        <v>1453</v>
      </c>
      <c r="AB115" s="75"/>
      <c r="AC115" s="49"/>
      <c r="AD115" s="49"/>
      <c r="AE115" s="38" t="n">
        <f aca="false">SUM(AA115,AC115)</f>
        <v>1453</v>
      </c>
      <c r="AF115" s="49"/>
      <c r="AG115" s="49"/>
      <c r="AH115" s="75"/>
      <c r="AI115" s="54" t="n">
        <f aca="false">SUM(AE115,AG115)</f>
        <v>1453</v>
      </c>
      <c r="AJ115" s="77"/>
      <c r="AK115" s="43" t="n">
        <f aca="false">AK116+AK127</f>
        <v>1353</v>
      </c>
      <c r="AL115" s="44" t="n">
        <f aca="false">AK115*100/AI115</f>
        <v>93.1176875430145</v>
      </c>
      <c r="AM115" s="79" t="n">
        <f aca="false">AJ115</f>
        <v>0</v>
      </c>
      <c r="AN115" s="80"/>
      <c r="AO115" s="81"/>
    </row>
    <row r="116" customFormat="false" ht="38.25" hidden="false" customHeight="false" outlineLevel="0" collapsed="false">
      <c r="A116" s="32" t="s">
        <v>123</v>
      </c>
      <c r="B116" s="33" t="n">
        <v>1</v>
      </c>
      <c r="C116" s="46" t="n">
        <v>3</v>
      </c>
      <c r="D116" s="46" t="n">
        <v>9</v>
      </c>
      <c r="E116" s="56" t="s">
        <v>124</v>
      </c>
      <c r="F116" s="62"/>
      <c r="G116" s="63" t="n">
        <f aca="false">SUM(G117)</f>
        <v>2100</v>
      </c>
      <c r="H116" s="63"/>
      <c r="I116" s="63"/>
      <c r="J116" s="70"/>
      <c r="K116" s="63" t="n">
        <f aca="false">SUM(K117)</f>
        <v>2100</v>
      </c>
      <c r="L116" s="70"/>
      <c r="M116" s="49"/>
      <c r="N116" s="49"/>
      <c r="O116" s="63" t="n">
        <f aca="false">SUM(O117)</f>
        <v>2100</v>
      </c>
      <c r="P116" s="62" t="n">
        <v>0</v>
      </c>
      <c r="Q116" s="57" t="n">
        <f aca="false">SUM(Q117)</f>
        <v>-1147</v>
      </c>
      <c r="R116" s="57" t="n">
        <v>0</v>
      </c>
      <c r="S116" s="36" t="n">
        <f aca="false">SUM(O116,Q116)</f>
        <v>953</v>
      </c>
      <c r="T116" s="91" t="n">
        <v>0</v>
      </c>
      <c r="U116" s="43" t="n">
        <v>0</v>
      </c>
      <c r="V116" s="43" t="n">
        <v>0</v>
      </c>
      <c r="W116" s="43" t="n">
        <f aca="false">SUM(S116,U116)</f>
        <v>953</v>
      </c>
      <c r="X116" s="53" t="n">
        <f aca="false">SUM(T116,V116)</f>
        <v>0</v>
      </c>
      <c r="Y116" s="49"/>
      <c r="Z116" s="49"/>
      <c r="AA116" s="43" t="n">
        <f aca="false">SUM(W116,Y116)</f>
        <v>953</v>
      </c>
      <c r="AB116" s="75"/>
      <c r="AC116" s="49"/>
      <c r="AD116" s="49"/>
      <c r="AE116" s="38" t="n">
        <f aca="false">SUM(AA116,AC116)</f>
        <v>953</v>
      </c>
      <c r="AF116" s="49"/>
      <c r="AG116" s="49"/>
      <c r="AH116" s="75"/>
      <c r="AI116" s="54" t="n">
        <f aca="false">SUM(AE116,AG116)</f>
        <v>953</v>
      </c>
      <c r="AJ116" s="77"/>
      <c r="AK116" s="43" t="n">
        <f aca="false">AK117</f>
        <v>857</v>
      </c>
      <c r="AL116" s="44" t="n">
        <f aca="false">AK116*100/AI116</f>
        <v>89.9265477439664</v>
      </c>
      <c r="AM116" s="79" t="n">
        <f aca="false">AJ116</f>
        <v>0</v>
      </c>
      <c r="AN116" s="80"/>
      <c r="AO116" s="81"/>
    </row>
    <row r="117" customFormat="false" ht="39" hidden="false" customHeight="true" outlineLevel="0" collapsed="false">
      <c r="A117" s="32" t="s">
        <v>125</v>
      </c>
      <c r="B117" s="33" t="n">
        <v>1</v>
      </c>
      <c r="C117" s="60" t="n">
        <v>3</v>
      </c>
      <c r="D117" s="46" t="n">
        <v>9</v>
      </c>
      <c r="E117" s="61" t="s">
        <v>126</v>
      </c>
      <c r="F117" s="34"/>
      <c r="G117" s="48" t="n">
        <f aca="false">SUM(G118,G121,G124,)</f>
        <v>2100</v>
      </c>
      <c r="H117" s="48"/>
      <c r="I117" s="48"/>
      <c r="J117" s="70"/>
      <c r="K117" s="48" t="n">
        <f aca="false">SUM(K118,K121,K124,)</f>
        <v>2100</v>
      </c>
      <c r="L117" s="70"/>
      <c r="M117" s="49"/>
      <c r="N117" s="49"/>
      <c r="O117" s="48" t="n">
        <f aca="false">SUM(O118,O121,O124,)</f>
        <v>2100</v>
      </c>
      <c r="P117" s="62" t="n">
        <v>0</v>
      </c>
      <c r="Q117" s="57" t="n">
        <f aca="false">SUM(Q118,Q121)</f>
        <v>-1147</v>
      </c>
      <c r="R117" s="57" t="n">
        <v>0</v>
      </c>
      <c r="S117" s="36" t="n">
        <f aca="false">SUM(O117,Q117)</f>
        <v>953</v>
      </c>
      <c r="T117" s="91" t="n">
        <v>0</v>
      </c>
      <c r="U117" s="43" t="n">
        <v>0</v>
      </c>
      <c r="V117" s="43" t="n">
        <v>0</v>
      </c>
      <c r="W117" s="43" t="n">
        <f aca="false">SUM(S117,U117)</f>
        <v>953</v>
      </c>
      <c r="X117" s="53" t="n">
        <f aca="false">SUM(T117,V117)</f>
        <v>0</v>
      </c>
      <c r="Y117" s="49"/>
      <c r="Z117" s="49"/>
      <c r="AA117" s="43" t="n">
        <f aca="false">SUM(W117,Y117)</f>
        <v>953</v>
      </c>
      <c r="AB117" s="75"/>
      <c r="AC117" s="49"/>
      <c r="AD117" s="49"/>
      <c r="AE117" s="38" t="n">
        <f aca="false">SUM(AA117,AC117)</f>
        <v>953</v>
      </c>
      <c r="AF117" s="49"/>
      <c r="AG117" s="49"/>
      <c r="AH117" s="75"/>
      <c r="AI117" s="54" t="n">
        <f aca="false">SUM(AE117,AG117)</f>
        <v>953</v>
      </c>
      <c r="AJ117" s="77"/>
      <c r="AK117" s="43" t="n">
        <f aca="false">AK118+AK121+AK124</f>
        <v>857</v>
      </c>
      <c r="AL117" s="44" t="n">
        <f aca="false">AK117*100/AI117</f>
        <v>89.9265477439664</v>
      </c>
      <c r="AM117" s="79" t="n">
        <f aca="false">AJ117</f>
        <v>0</v>
      </c>
      <c r="AN117" s="80"/>
      <c r="AO117" s="81"/>
    </row>
    <row r="118" customFormat="false" ht="38.25" hidden="false" customHeight="false" outlineLevel="0" collapsed="false">
      <c r="A118" s="65" t="s">
        <v>127</v>
      </c>
      <c r="B118" s="66" t="n">
        <v>1</v>
      </c>
      <c r="C118" s="67" t="n">
        <v>3</v>
      </c>
      <c r="D118" s="68" t="n">
        <v>9</v>
      </c>
      <c r="E118" s="69" t="s">
        <v>128</v>
      </c>
      <c r="F118" s="99"/>
      <c r="G118" s="83" t="n">
        <v>867</v>
      </c>
      <c r="H118" s="83"/>
      <c r="I118" s="83"/>
      <c r="J118" s="70"/>
      <c r="K118" s="83" t="n">
        <v>867</v>
      </c>
      <c r="L118" s="70"/>
      <c r="M118" s="49"/>
      <c r="N118" s="49"/>
      <c r="O118" s="83" t="n">
        <v>867</v>
      </c>
      <c r="P118" s="70" t="n">
        <v>0</v>
      </c>
      <c r="Q118" s="72" t="n">
        <v>-425</v>
      </c>
      <c r="R118" s="72" t="n">
        <v>0</v>
      </c>
      <c r="S118" s="97" t="n">
        <f aca="false">SUM(O118,Q118)</f>
        <v>442</v>
      </c>
      <c r="T118" s="73" t="n">
        <v>0</v>
      </c>
      <c r="U118" s="49" t="n">
        <v>0</v>
      </c>
      <c r="V118" s="49" t="n">
        <v>0</v>
      </c>
      <c r="W118" s="49" t="n">
        <f aca="false">SUM(S118,U118)</f>
        <v>442</v>
      </c>
      <c r="X118" s="75" t="n">
        <f aca="false">SUM(T118,V118)</f>
        <v>0</v>
      </c>
      <c r="Y118" s="49"/>
      <c r="Z118" s="49"/>
      <c r="AA118" s="49" t="n">
        <f aca="false">SUM(W118,Y118)</f>
        <v>442</v>
      </c>
      <c r="AB118" s="75"/>
      <c r="AC118" s="49"/>
      <c r="AD118" s="49"/>
      <c r="AE118" s="74" t="n">
        <f aca="false">SUM(AA118,AC118)</f>
        <v>442</v>
      </c>
      <c r="AF118" s="49"/>
      <c r="AG118" s="49"/>
      <c r="AH118" s="75"/>
      <c r="AI118" s="76" t="n">
        <f aca="false">SUM(AE118,AG118)</f>
        <v>442</v>
      </c>
      <c r="AJ118" s="77"/>
      <c r="AK118" s="49" t="n">
        <f aca="false">AK119</f>
        <v>361</v>
      </c>
      <c r="AL118" s="78" t="n">
        <f aca="false">AK118*100/AI118</f>
        <v>81.6742081447964</v>
      </c>
      <c r="AM118" s="79" t="n">
        <f aca="false">AJ118</f>
        <v>0</v>
      </c>
      <c r="AN118" s="80"/>
      <c r="AO118" s="81"/>
    </row>
    <row r="119" customFormat="false" ht="25.5" hidden="false" customHeight="false" outlineLevel="0" collapsed="false">
      <c r="A119" s="65" t="s">
        <v>46</v>
      </c>
      <c r="B119" s="66" t="n">
        <v>1</v>
      </c>
      <c r="C119" s="67" t="n">
        <v>3</v>
      </c>
      <c r="D119" s="68" t="n">
        <v>9</v>
      </c>
      <c r="E119" s="69" t="s">
        <v>128</v>
      </c>
      <c r="F119" s="99" t="n">
        <v>200</v>
      </c>
      <c r="G119" s="83" t="n">
        <v>867</v>
      </c>
      <c r="H119" s="83"/>
      <c r="I119" s="83"/>
      <c r="J119" s="70"/>
      <c r="K119" s="83" t="n">
        <v>867</v>
      </c>
      <c r="L119" s="70"/>
      <c r="M119" s="49"/>
      <c r="N119" s="49"/>
      <c r="O119" s="83" t="n">
        <v>867</v>
      </c>
      <c r="P119" s="70" t="n">
        <v>0</v>
      </c>
      <c r="Q119" s="72" t="n">
        <v>-425</v>
      </c>
      <c r="R119" s="72" t="n">
        <v>0</v>
      </c>
      <c r="S119" s="97" t="n">
        <f aca="false">SUM(O119,Q119)</f>
        <v>442</v>
      </c>
      <c r="T119" s="73" t="n">
        <v>0</v>
      </c>
      <c r="U119" s="49" t="n">
        <v>0</v>
      </c>
      <c r="V119" s="49" t="n">
        <v>0</v>
      </c>
      <c r="W119" s="49" t="n">
        <f aca="false">SUM(S119,U119)</f>
        <v>442</v>
      </c>
      <c r="X119" s="75" t="n">
        <f aca="false">SUM(T119,V119)</f>
        <v>0</v>
      </c>
      <c r="Y119" s="49"/>
      <c r="Z119" s="49"/>
      <c r="AA119" s="49" t="n">
        <f aca="false">SUM(W119,Y119)</f>
        <v>442</v>
      </c>
      <c r="AB119" s="75"/>
      <c r="AC119" s="49"/>
      <c r="AD119" s="49"/>
      <c r="AE119" s="74" t="n">
        <f aca="false">SUM(AA119,AC119)</f>
        <v>442</v>
      </c>
      <c r="AF119" s="49"/>
      <c r="AG119" s="49"/>
      <c r="AH119" s="75"/>
      <c r="AI119" s="76" t="n">
        <f aca="false">SUM(AE119,AG119)</f>
        <v>442</v>
      </c>
      <c r="AJ119" s="77"/>
      <c r="AK119" s="49" t="n">
        <f aca="false">AK120</f>
        <v>361</v>
      </c>
      <c r="AL119" s="78" t="n">
        <f aca="false">AK119*100/AI119</f>
        <v>81.6742081447964</v>
      </c>
      <c r="AM119" s="79" t="n">
        <f aca="false">AJ119</f>
        <v>0</v>
      </c>
      <c r="AN119" s="80"/>
      <c r="AO119" s="81"/>
    </row>
    <row r="120" customFormat="false" ht="25.5" hidden="false" customHeight="true" outlineLevel="0" collapsed="false">
      <c r="A120" s="65" t="s">
        <v>47</v>
      </c>
      <c r="B120" s="66" t="n">
        <v>1</v>
      </c>
      <c r="C120" s="67" t="n">
        <v>3</v>
      </c>
      <c r="D120" s="68" t="n">
        <v>9</v>
      </c>
      <c r="E120" s="69" t="s">
        <v>128</v>
      </c>
      <c r="F120" s="99" t="n">
        <v>240</v>
      </c>
      <c r="G120" s="83" t="n">
        <v>867</v>
      </c>
      <c r="H120" s="83"/>
      <c r="I120" s="83"/>
      <c r="J120" s="70"/>
      <c r="K120" s="83" t="n">
        <v>867</v>
      </c>
      <c r="L120" s="70"/>
      <c r="M120" s="49"/>
      <c r="N120" s="49"/>
      <c r="O120" s="83" t="n">
        <v>867</v>
      </c>
      <c r="P120" s="70" t="n">
        <v>0</v>
      </c>
      <c r="Q120" s="72" t="n">
        <v>-425</v>
      </c>
      <c r="R120" s="72" t="n">
        <v>0</v>
      </c>
      <c r="S120" s="97" t="n">
        <f aca="false">SUM(O120,Q120)</f>
        <v>442</v>
      </c>
      <c r="T120" s="73" t="n">
        <v>0</v>
      </c>
      <c r="U120" s="49" t="n">
        <v>0</v>
      </c>
      <c r="V120" s="49" t="n">
        <v>0</v>
      </c>
      <c r="W120" s="49" t="n">
        <f aca="false">SUM(S120,U120)</f>
        <v>442</v>
      </c>
      <c r="X120" s="75" t="n">
        <f aca="false">SUM(T120,V120)</f>
        <v>0</v>
      </c>
      <c r="Y120" s="49"/>
      <c r="Z120" s="49"/>
      <c r="AA120" s="49" t="n">
        <f aca="false">SUM(W120,Y120)</f>
        <v>442</v>
      </c>
      <c r="AB120" s="75"/>
      <c r="AC120" s="49"/>
      <c r="AD120" s="49"/>
      <c r="AE120" s="74" t="n">
        <f aca="false">SUM(AA120,AC120)</f>
        <v>442</v>
      </c>
      <c r="AF120" s="49"/>
      <c r="AG120" s="49"/>
      <c r="AH120" s="75"/>
      <c r="AI120" s="76" t="n">
        <f aca="false">SUM(AE120,AG120)</f>
        <v>442</v>
      </c>
      <c r="AJ120" s="77"/>
      <c r="AK120" s="49" t="n">
        <v>361</v>
      </c>
      <c r="AL120" s="78" t="n">
        <f aca="false">AK120*100/AI120</f>
        <v>81.6742081447964</v>
      </c>
      <c r="AM120" s="79" t="n">
        <f aca="false">AJ120</f>
        <v>0</v>
      </c>
      <c r="AN120" s="80"/>
      <c r="AO120" s="81"/>
    </row>
    <row r="121" customFormat="false" ht="36.75" hidden="false" customHeight="true" outlineLevel="0" collapsed="false">
      <c r="A121" s="65" t="s">
        <v>129</v>
      </c>
      <c r="B121" s="66" t="n">
        <v>1</v>
      </c>
      <c r="C121" s="67" t="n">
        <v>3</v>
      </c>
      <c r="D121" s="68" t="n">
        <v>9</v>
      </c>
      <c r="E121" s="69" t="s">
        <v>130</v>
      </c>
      <c r="F121" s="99"/>
      <c r="G121" s="83" t="n">
        <v>1105</v>
      </c>
      <c r="H121" s="83"/>
      <c r="I121" s="83"/>
      <c r="J121" s="70"/>
      <c r="K121" s="83" t="n">
        <v>1105</v>
      </c>
      <c r="L121" s="70"/>
      <c r="M121" s="49"/>
      <c r="N121" s="49"/>
      <c r="O121" s="83" t="n">
        <v>1105</v>
      </c>
      <c r="P121" s="70" t="n">
        <v>0</v>
      </c>
      <c r="Q121" s="72" t="n">
        <v>-722</v>
      </c>
      <c r="R121" s="72" t="n">
        <v>0</v>
      </c>
      <c r="S121" s="97" t="n">
        <f aca="false">SUM(O121,Q121)</f>
        <v>383</v>
      </c>
      <c r="T121" s="73" t="n">
        <v>0</v>
      </c>
      <c r="U121" s="49" t="n">
        <v>0</v>
      </c>
      <c r="V121" s="49" t="n">
        <v>0</v>
      </c>
      <c r="W121" s="49" t="n">
        <f aca="false">SUM(S121,U121)</f>
        <v>383</v>
      </c>
      <c r="X121" s="75" t="n">
        <f aca="false">SUM(T121,V121)</f>
        <v>0</v>
      </c>
      <c r="Y121" s="49"/>
      <c r="Z121" s="49"/>
      <c r="AA121" s="49" t="n">
        <f aca="false">SUM(W121,Y121)</f>
        <v>383</v>
      </c>
      <c r="AB121" s="75"/>
      <c r="AC121" s="49"/>
      <c r="AD121" s="49"/>
      <c r="AE121" s="74" t="n">
        <f aca="false">SUM(AA121,AC121)</f>
        <v>383</v>
      </c>
      <c r="AF121" s="49"/>
      <c r="AG121" s="49"/>
      <c r="AH121" s="75"/>
      <c r="AI121" s="76" t="n">
        <f aca="false">SUM(AE121,AG121)</f>
        <v>383</v>
      </c>
      <c r="AJ121" s="77"/>
      <c r="AK121" s="49" t="n">
        <f aca="false">AK122</f>
        <v>368</v>
      </c>
      <c r="AL121" s="78" t="n">
        <f aca="false">AK121*100/AI121</f>
        <v>96.0835509138381</v>
      </c>
      <c r="AM121" s="79" t="n">
        <f aca="false">AJ121</f>
        <v>0</v>
      </c>
      <c r="AN121" s="80"/>
      <c r="AO121" s="81"/>
    </row>
    <row r="122" customFormat="false" ht="25.5" hidden="false" customHeight="false" outlineLevel="0" collapsed="false">
      <c r="A122" s="65" t="s">
        <v>46</v>
      </c>
      <c r="B122" s="66" t="n">
        <v>1</v>
      </c>
      <c r="C122" s="67" t="n">
        <v>3</v>
      </c>
      <c r="D122" s="68" t="n">
        <v>9</v>
      </c>
      <c r="E122" s="69" t="s">
        <v>130</v>
      </c>
      <c r="F122" s="99" t="n">
        <v>200</v>
      </c>
      <c r="G122" s="83" t="n">
        <v>1105</v>
      </c>
      <c r="H122" s="83"/>
      <c r="I122" s="83"/>
      <c r="J122" s="70"/>
      <c r="K122" s="83" t="n">
        <v>1105</v>
      </c>
      <c r="L122" s="70"/>
      <c r="M122" s="49"/>
      <c r="N122" s="49"/>
      <c r="O122" s="83" t="n">
        <v>1105</v>
      </c>
      <c r="P122" s="70" t="n">
        <v>0</v>
      </c>
      <c r="Q122" s="72" t="n">
        <v>-722</v>
      </c>
      <c r="R122" s="72" t="n">
        <v>0</v>
      </c>
      <c r="S122" s="97" t="n">
        <f aca="false">SUM(O122,Q122)</f>
        <v>383</v>
      </c>
      <c r="T122" s="73" t="n">
        <v>0</v>
      </c>
      <c r="U122" s="49" t="n">
        <v>0</v>
      </c>
      <c r="V122" s="49" t="n">
        <v>0</v>
      </c>
      <c r="W122" s="49" t="n">
        <f aca="false">SUM(S122,U122)</f>
        <v>383</v>
      </c>
      <c r="X122" s="75" t="n">
        <f aca="false">SUM(T122,V122)</f>
        <v>0</v>
      </c>
      <c r="Y122" s="49"/>
      <c r="Z122" s="49"/>
      <c r="AA122" s="49" t="n">
        <f aca="false">SUM(W122,Y122)</f>
        <v>383</v>
      </c>
      <c r="AB122" s="75"/>
      <c r="AC122" s="49"/>
      <c r="AD122" s="49"/>
      <c r="AE122" s="74" t="n">
        <f aca="false">SUM(AA122,AC122)</f>
        <v>383</v>
      </c>
      <c r="AF122" s="49"/>
      <c r="AG122" s="49"/>
      <c r="AH122" s="75"/>
      <c r="AI122" s="76" t="n">
        <f aca="false">SUM(AE122,AG122)</f>
        <v>383</v>
      </c>
      <c r="AJ122" s="77"/>
      <c r="AK122" s="49" t="n">
        <f aca="false">AK123</f>
        <v>368</v>
      </c>
      <c r="AL122" s="78" t="n">
        <f aca="false">AK122*100/AI122</f>
        <v>96.0835509138381</v>
      </c>
      <c r="AM122" s="79" t="n">
        <f aca="false">AJ122</f>
        <v>0</v>
      </c>
      <c r="AN122" s="80"/>
      <c r="AO122" s="81"/>
    </row>
    <row r="123" customFormat="false" ht="24" hidden="false" customHeight="true" outlineLevel="0" collapsed="false">
      <c r="A123" s="65" t="s">
        <v>47</v>
      </c>
      <c r="B123" s="66" t="n">
        <v>1</v>
      </c>
      <c r="C123" s="67" t="n">
        <v>3</v>
      </c>
      <c r="D123" s="68" t="n">
        <v>9</v>
      </c>
      <c r="E123" s="69" t="s">
        <v>130</v>
      </c>
      <c r="F123" s="99" t="n">
        <v>240</v>
      </c>
      <c r="G123" s="83" t="n">
        <v>1105</v>
      </c>
      <c r="H123" s="83"/>
      <c r="I123" s="83"/>
      <c r="J123" s="70"/>
      <c r="K123" s="83" t="n">
        <v>1105</v>
      </c>
      <c r="L123" s="70"/>
      <c r="M123" s="49"/>
      <c r="N123" s="49"/>
      <c r="O123" s="83" t="n">
        <v>1105</v>
      </c>
      <c r="P123" s="70"/>
      <c r="Q123" s="72" t="n">
        <v>-722</v>
      </c>
      <c r="R123" s="72"/>
      <c r="S123" s="97" t="n">
        <f aca="false">SUM(O123,Q123)</f>
        <v>383</v>
      </c>
      <c r="T123" s="73" t="n">
        <v>0</v>
      </c>
      <c r="U123" s="49" t="n">
        <v>0</v>
      </c>
      <c r="V123" s="49" t="n">
        <v>0</v>
      </c>
      <c r="W123" s="49" t="n">
        <f aca="false">SUM(S123,U123)</f>
        <v>383</v>
      </c>
      <c r="X123" s="75" t="n">
        <f aca="false">SUM(T123,V123)</f>
        <v>0</v>
      </c>
      <c r="Y123" s="49"/>
      <c r="Z123" s="49"/>
      <c r="AA123" s="49" t="n">
        <f aca="false">SUM(W123,Y123)</f>
        <v>383</v>
      </c>
      <c r="AB123" s="75"/>
      <c r="AC123" s="49"/>
      <c r="AD123" s="49"/>
      <c r="AE123" s="74" t="n">
        <f aca="false">SUM(AA123,AC123)</f>
        <v>383</v>
      </c>
      <c r="AF123" s="49"/>
      <c r="AG123" s="49"/>
      <c r="AH123" s="75"/>
      <c r="AI123" s="76" t="n">
        <f aca="false">SUM(AE123,AG123)</f>
        <v>383</v>
      </c>
      <c r="AJ123" s="77"/>
      <c r="AK123" s="49" t="n">
        <v>368</v>
      </c>
      <c r="AL123" s="78" t="n">
        <f aca="false">AK123*100/AI123</f>
        <v>96.0835509138381</v>
      </c>
      <c r="AM123" s="79" t="n">
        <f aca="false">AJ123</f>
        <v>0</v>
      </c>
      <c r="AN123" s="80"/>
      <c r="AO123" s="81"/>
    </row>
    <row r="124" customFormat="false" ht="25.5" hidden="false" customHeight="false" outlineLevel="0" collapsed="false">
      <c r="A124" s="65" t="s">
        <v>131</v>
      </c>
      <c r="B124" s="66" t="n">
        <v>1</v>
      </c>
      <c r="C124" s="67" t="n">
        <v>3</v>
      </c>
      <c r="D124" s="68" t="n">
        <v>9</v>
      </c>
      <c r="E124" s="69" t="s">
        <v>132</v>
      </c>
      <c r="F124" s="99"/>
      <c r="G124" s="83" t="n">
        <v>128</v>
      </c>
      <c r="H124" s="83"/>
      <c r="I124" s="83"/>
      <c r="J124" s="70"/>
      <c r="K124" s="83" t="n">
        <v>128</v>
      </c>
      <c r="L124" s="70"/>
      <c r="M124" s="49"/>
      <c r="N124" s="49"/>
      <c r="O124" s="83" t="n">
        <v>128</v>
      </c>
      <c r="P124" s="70"/>
      <c r="Q124" s="72"/>
      <c r="R124" s="72"/>
      <c r="S124" s="83" t="n">
        <v>128</v>
      </c>
      <c r="T124" s="73" t="n">
        <v>0</v>
      </c>
      <c r="U124" s="49" t="n">
        <v>0</v>
      </c>
      <c r="V124" s="49" t="n">
        <v>0</v>
      </c>
      <c r="W124" s="49" t="n">
        <f aca="false">SUM(S124,U124)</f>
        <v>128</v>
      </c>
      <c r="X124" s="75" t="n">
        <f aca="false">SUM(T124,V124)</f>
        <v>0</v>
      </c>
      <c r="Y124" s="49"/>
      <c r="Z124" s="49"/>
      <c r="AA124" s="49" t="n">
        <f aca="false">SUM(W124,Y124)</f>
        <v>128</v>
      </c>
      <c r="AB124" s="75"/>
      <c r="AC124" s="49"/>
      <c r="AD124" s="49"/>
      <c r="AE124" s="74" t="n">
        <f aca="false">SUM(AA124,AC124)</f>
        <v>128</v>
      </c>
      <c r="AF124" s="49"/>
      <c r="AG124" s="49"/>
      <c r="AH124" s="75"/>
      <c r="AI124" s="76" t="n">
        <f aca="false">SUM(AE124,AG124)</f>
        <v>128</v>
      </c>
      <c r="AJ124" s="77"/>
      <c r="AK124" s="49" t="n">
        <f aca="false">AK125</f>
        <v>128</v>
      </c>
      <c r="AL124" s="78" t="n">
        <f aca="false">AK124*100/AI124</f>
        <v>100</v>
      </c>
      <c r="AM124" s="79" t="n">
        <f aca="false">AJ124</f>
        <v>0</v>
      </c>
      <c r="AN124" s="80"/>
      <c r="AO124" s="81"/>
    </row>
    <row r="125" customFormat="false" ht="25.5" hidden="false" customHeight="false" outlineLevel="0" collapsed="false">
      <c r="A125" s="65" t="s">
        <v>46</v>
      </c>
      <c r="B125" s="66" t="n">
        <v>1</v>
      </c>
      <c r="C125" s="67" t="n">
        <v>3</v>
      </c>
      <c r="D125" s="68" t="n">
        <v>9</v>
      </c>
      <c r="E125" s="69" t="s">
        <v>132</v>
      </c>
      <c r="F125" s="99" t="n">
        <v>200</v>
      </c>
      <c r="G125" s="83" t="n">
        <v>128</v>
      </c>
      <c r="H125" s="83"/>
      <c r="I125" s="83"/>
      <c r="J125" s="70"/>
      <c r="K125" s="83" t="n">
        <v>128</v>
      </c>
      <c r="L125" s="70"/>
      <c r="M125" s="49"/>
      <c r="N125" s="49"/>
      <c r="O125" s="83" t="n">
        <v>128</v>
      </c>
      <c r="P125" s="70"/>
      <c r="Q125" s="72"/>
      <c r="R125" s="72"/>
      <c r="S125" s="83" t="n">
        <v>128</v>
      </c>
      <c r="T125" s="73" t="n">
        <v>0</v>
      </c>
      <c r="U125" s="49" t="n">
        <v>0</v>
      </c>
      <c r="V125" s="49" t="n">
        <v>0</v>
      </c>
      <c r="W125" s="49" t="n">
        <f aca="false">SUM(S125,U125)</f>
        <v>128</v>
      </c>
      <c r="X125" s="75" t="n">
        <f aca="false">SUM(T125,V125)</f>
        <v>0</v>
      </c>
      <c r="Y125" s="49"/>
      <c r="Z125" s="49"/>
      <c r="AA125" s="49" t="n">
        <f aca="false">SUM(W125,Y125)</f>
        <v>128</v>
      </c>
      <c r="AB125" s="75"/>
      <c r="AC125" s="49"/>
      <c r="AD125" s="49"/>
      <c r="AE125" s="74" t="n">
        <f aca="false">SUM(AA125,AC125)</f>
        <v>128</v>
      </c>
      <c r="AF125" s="49"/>
      <c r="AG125" s="49"/>
      <c r="AH125" s="75"/>
      <c r="AI125" s="76" t="n">
        <f aca="false">SUM(AE125,AG125)</f>
        <v>128</v>
      </c>
      <c r="AJ125" s="77"/>
      <c r="AK125" s="49" t="n">
        <f aca="false">AK126</f>
        <v>128</v>
      </c>
      <c r="AL125" s="78" t="n">
        <f aca="false">AK125*100/AI125</f>
        <v>100</v>
      </c>
      <c r="AM125" s="79" t="n">
        <f aca="false">AJ125</f>
        <v>0</v>
      </c>
      <c r="AN125" s="80"/>
      <c r="AO125" s="81"/>
    </row>
    <row r="126" customFormat="false" ht="23.25" hidden="false" customHeight="true" outlineLevel="0" collapsed="false">
      <c r="A126" s="65" t="s">
        <v>47</v>
      </c>
      <c r="B126" s="66" t="n">
        <v>1</v>
      </c>
      <c r="C126" s="67" t="n">
        <v>3</v>
      </c>
      <c r="D126" s="68" t="n">
        <v>9</v>
      </c>
      <c r="E126" s="69" t="s">
        <v>132</v>
      </c>
      <c r="F126" s="99" t="n">
        <v>240</v>
      </c>
      <c r="G126" s="83" t="n">
        <v>128</v>
      </c>
      <c r="H126" s="83"/>
      <c r="I126" s="83"/>
      <c r="J126" s="70"/>
      <c r="K126" s="83" t="n">
        <v>128</v>
      </c>
      <c r="L126" s="70"/>
      <c r="M126" s="49"/>
      <c r="N126" s="49"/>
      <c r="O126" s="83" t="n">
        <v>128</v>
      </c>
      <c r="P126" s="70"/>
      <c r="Q126" s="72"/>
      <c r="R126" s="72"/>
      <c r="S126" s="83" t="n">
        <v>128</v>
      </c>
      <c r="T126" s="73" t="n">
        <v>0</v>
      </c>
      <c r="U126" s="49" t="n">
        <v>0</v>
      </c>
      <c r="V126" s="49" t="n">
        <v>0</v>
      </c>
      <c r="W126" s="49" t="n">
        <f aca="false">SUM(S126,U126)</f>
        <v>128</v>
      </c>
      <c r="X126" s="75" t="n">
        <f aca="false">SUM(T126,V126)</f>
        <v>0</v>
      </c>
      <c r="Y126" s="49"/>
      <c r="Z126" s="49"/>
      <c r="AA126" s="49" t="n">
        <f aca="false">SUM(W126,Y126)</f>
        <v>128</v>
      </c>
      <c r="AB126" s="75"/>
      <c r="AC126" s="49"/>
      <c r="AD126" s="49"/>
      <c r="AE126" s="74" t="n">
        <f aca="false">SUM(AA126,AC126)</f>
        <v>128</v>
      </c>
      <c r="AF126" s="49"/>
      <c r="AG126" s="49"/>
      <c r="AH126" s="75"/>
      <c r="AI126" s="76" t="n">
        <f aca="false">SUM(AE126,AG126)</f>
        <v>128</v>
      </c>
      <c r="AJ126" s="77"/>
      <c r="AK126" s="49" t="n">
        <v>128</v>
      </c>
      <c r="AL126" s="78" t="n">
        <f aca="false">AK126*100/AI126</f>
        <v>100</v>
      </c>
      <c r="AM126" s="79" t="n">
        <f aca="false">AJ126</f>
        <v>0</v>
      </c>
      <c r="AN126" s="80"/>
      <c r="AO126" s="81"/>
    </row>
    <row r="127" customFormat="false" ht="12.75" hidden="false" customHeight="false" outlineLevel="0" collapsed="false">
      <c r="A127" s="104" t="s">
        <v>75</v>
      </c>
      <c r="B127" s="33" t="n">
        <v>1</v>
      </c>
      <c r="C127" s="46" t="n">
        <v>3</v>
      </c>
      <c r="D127" s="46" t="n">
        <v>9</v>
      </c>
      <c r="E127" s="56" t="s">
        <v>76</v>
      </c>
      <c r="F127" s="62"/>
      <c r="G127" s="108"/>
      <c r="H127" s="109"/>
      <c r="I127" s="110"/>
      <c r="J127" s="111"/>
      <c r="K127" s="112"/>
      <c r="L127" s="113"/>
      <c r="M127" s="114"/>
      <c r="N127" s="115"/>
      <c r="O127" s="112"/>
      <c r="P127" s="113"/>
      <c r="Q127" s="114"/>
      <c r="R127" s="116"/>
      <c r="S127" s="117"/>
      <c r="T127" s="118"/>
      <c r="U127" s="53"/>
      <c r="V127" s="53"/>
      <c r="W127" s="38" t="n">
        <v>0</v>
      </c>
      <c r="X127" s="38"/>
      <c r="Y127" s="35" t="n">
        <f aca="false">SUM(Y128)</f>
        <v>500</v>
      </c>
      <c r="Z127" s="43"/>
      <c r="AA127" s="38" t="n">
        <f aca="false">SUM(W127,Y127)</f>
        <v>500</v>
      </c>
      <c r="AB127" s="53"/>
      <c r="AC127" s="43"/>
      <c r="AD127" s="43"/>
      <c r="AE127" s="38" t="n">
        <f aca="false">SUM(AA127,AC127)</f>
        <v>500</v>
      </c>
      <c r="AF127" s="49"/>
      <c r="AG127" s="49"/>
      <c r="AH127" s="75"/>
      <c r="AI127" s="54" t="n">
        <f aca="false">SUM(AE127,AG127)</f>
        <v>500</v>
      </c>
      <c r="AJ127" s="77"/>
      <c r="AK127" s="43" t="n">
        <f aca="false">AK128</f>
        <v>496</v>
      </c>
      <c r="AL127" s="44" t="n">
        <f aca="false">AK127*100/AI127</f>
        <v>99.2</v>
      </c>
      <c r="AM127" s="79" t="n">
        <f aca="false">AJ127</f>
        <v>0</v>
      </c>
      <c r="AN127" s="80"/>
      <c r="AO127" s="81"/>
    </row>
    <row r="128" customFormat="false" ht="12.75" hidden="false" customHeight="false" outlineLevel="0" collapsed="false">
      <c r="A128" s="104" t="s">
        <v>133</v>
      </c>
      <c r="B128" s="33" t="n">
        <v>1</v>
      </c>
      <c r="C128" s="46" t="n">
        <v>3</v>
      </c>
      <c r="D128" s="46" t="n">
        <v>9</v>
      </c>
      <c r="E128" s="56" t="s">
        <v>134</v>
      </c>
      <c r="F128" s="62"/>
      <c r="G128" s="108"/>
      <c r="H128" s="109"/>
      <c r="I128" s="110"/>
      <c r="J128" s="111"/>
      <c r="K128" s="112"/>
      <c r="L128" s="113"/>
      <c r="M128" s="114"/>
      <c r="N128" s="115"/>
      <c r="O128" s="112"/>
      <c r="P128" s="113"/>
      <c r="Q128" s="114"/>
      <c r="R128" s="116"/>
      <c r="S128" s="117"/>
      <c r="T128" s="118"/>
      <c r="U128" s="53"/>
      <c r="V128" s="53"/>
      <c r="W128" s="38" t="n">
        <v>0</v>
      </c>
      <c r="X128" s="38"/>
      <c r="Y128" s="35" t="n">
        <f aca="false">SUM(Y129,Y131)</f>
        <v>500</v>
      </c>
      <c r="Z128" s="43"/>
      <c r="AA128" s="38" t="n">
        <f aca="false">SUM(W128,Y128)</f>
        <v>500</v>
      </c>
      <c r="AB128" s="53"/>
      <c r="AC128" s="43"/>
      <c r="AD128" s="43"/>
      <c r="AE128" s="38" t="n">
        <f aca="false">SUM(AA128,AC128)</f>
        <v>500</v>
      </c>
      <c r="AF128" s="49"/>
      <c r="AG128" s="49"/>
      <c r="AH128" s="75"/>
      <c r="AI128" s="54" t="n">
        <f aca="false">SUM(AE128,AG128)</f>
        <v>500</v>
      </c>
      <c r="AJ128" s="77"/>
      <c r="AK128" s="43" t="n">
        <f aca="false">AK129+AK131</f>
        <v>496</v>
      </c>
      <c r="AL128" s="44" t="n">
        <f aca="false">AK128*100/AI128</f>
        <v>99.2</v>
      </c>
      <c r="AM128" s="79" t="n">
        <f aca="false">AJ128</f>
        <v>0</v>
      </c>
      <c r="AN128" s="80"/>
      <c r="AO128" s="81"/>
    </row>
    <row r="129" customFormat="false" ht="63.75" hidden="false" customHeight="false" outlineLevel="0" collapsed="false">
      <c r="A129" s="82" t="s">
        <v>42</v>
      </c>
      <c r="B129" s="66" t="n">
        <v>1</v>
      </c>
      <c r="C129" s="68" t="n">
        <v>3</v>
      </c>
      <c r="D129" s="68" t="n">
        <v>9</v>
      </c>
      <c r="E129" s="98" t="s">
        <v>134</v>
      </c>
      <c r="F129" s="70" t="n">
        <v>100</v>
      </c>
      <c r="G129" s="119"/>
      <c r="H129" s="120"/>
      <c r="I129" s="121"/>
      <c r="J129" s="122"/>
      <c r="K129" s="123"/>
      <c r="L129" s="124"/>
      <c r="M129" s="125"/>
      <c r="N129" s="126"/>
      <c r="O129" s="123"/>
      <c r="P129" s="124"/>
      <c r="Q129" s="125"/>
      <c r="R129" s="127"/>
      <c r="S129" s="128"/>
      <c r="T129" s="129"/>
      <c r="U129" s="75"/>
      <c r="V129" s="75"/>
      <c r="W129" s="74" t="n">
        <v>0</v>
      </c>
      <c r="X129" s="74"/>
      <c r="Y129" s="84" t="n">
        <v>498</v>
      </c>
      <c r="Z129" s="49"/>
      <c r="AA129" s="74" t="n">
        <f aca="false">SUM(W129,Y129)</f>
        <v>498</v>
      </c>
      <c r="AB129" s="75"/>
      <c r="AC129" s="49"/>
      <c r="AD129" s="49"/>
      <c r="AE129" s="74" t="n">
        <f aca="false">SUM(AA129,AC129)</f>
        <v>498</v>
      </c>
      <c r="AF129" s="49"/>
      <c r="AG129" s="49"/>
      <c r="AH129" s="75"/>
      <c r="AI129" s="76" t="n">
        <f aca="false">SUM(AE129,AG129)</f>
        <v>498</v>
      </c>
      <c r="AJ129" s="77"/>
      <c r="AK129" s="49" t="n">
        <f aca="false">AK130</f>
        <v>496</v>
      </c>
      <c r="AL129" s="78" t="n">
        <f aca="false">AK129*100/AI129</f>
        <v>99.5983935742972</v>
      </c>
      <c r="AM129" s="79" t="n">
        <f aca="false">AJ129</f>
        <v>0</v>
      </c>
      <c r="AN129" s="80"/>
      <c r="AO129" s="81"/>
    </row>
    <row r="130" customFormat="false" ht="16.5" hidden="false" customHeight="true" outlineLevel="0" collapsed="false">
      <c r="A130" s="82" t="s">
        <v>135</v>
      </c>
      <c r="B130" s="66" t="n">
        <v>1</v>
      </c>
      <c r="C130" s="68" t="n">
        <v>3</v>
      </c>
      <c r="D130" s="68" t="n">
        <v>9</v>
      </c>
      <c r="E130" s="98" t="s">
        <v>134</v>
      </c>
      <c r="F130" s="70" t="n">
        <v>110</v>
      </c>
      <c r="G130" s="119"/>
      <c r="H130" s="120"/>
      <c r="I130" s="121"/>
      <c r="J130" s="122"/>
      <c r="K130" s="123"/>
      <c r="L130" s="124"/>
      <c r="M130" s="125"/>
      <c r="N130" s="126"/>
      <c r="O130" s="123"/>
      <c r="P130" s="124"/>
      <c r="Q130" s="125"/>
      <c r="R130" s="127"/>
      <c r="S130" s="128"/>
      <c r="T130" s="129"/>
      <c r="U130" s="75"/>
      <c r="V130" s="75"/>
      <c r="W130" s="74" t="n">
        <v>0</v>
      </c>
      <c r="X130" s="74"/>
      <c r="Y130" s="84" t="n">
        <v>498</v>
      </c>
      <c r="Z130" s="49"/>
      <c r="AA130" s="74" t="n">
        <f aca="false">SUM(W130,Y130)</f>
        <v>498</v>
      </c>
      <c r="AB130" s="75"/>
      <c r="AC130" s="49"/>
      <c r="AD130" s="49"/>
      <c r="AE130" s="74" t="n">
        <f aca="false">SUM(AA130,AC130)</f>
        <v>498</v>
      </c>
      <c r="AF130" s="49"/>
      <c r="AG130" s="49"/>
      <c r="AH130" s="75"/>
      <c r="AI130" s="76" t="n">
        <f aca="false">SUM(AE130,AG130)</f>
        <v>498</v>
      </c>
      <c r="AJ130" s="77"/>
      <c r="AK130" s="49" t="n">
        <v>496</v>
      </c>
      <c r="AL130" s="78" t="n">
        <f aca="false">AK130*100/AI130</f>
        <v>99.5983935742972</v>
      </c>
      <c r="AM130" s="79" t="n">
        <f aca="false">AJ130</f>
        <v>0</v>
      </c>
      <c r="AN130" s="80"/>
      <c r="AO130" s="81"/>
    </row>
    <row r="131" customFormat="false" ht="12.75" hidden="false" customHeight="false" outlineLevel="0" collapsed="false">
      <c r="A131" s="82" t="s">
        <v>48</v>
      </c>
      <c r="B131" s="66" t="n">
        <v>1</v>
      </c>
      <c r="C131" s="68" t="n">
        <v>3</v>
      </c>
      <c r="D131" s="68" t="n">
        <v>9</v>
      </c>
      <c r="E131" s="98" t="s">
        <v>134</v>
      </c>
      <c r="F131" s="99" t="n">
        <v>800</v>
      </c>
      <c r="G131" s="119"/>
      <c r="H131" s="120"/>
      <c r="I131" s="121"/>
      <c r="J131" s="122"/>
      <c r="K131" s="123"/>
      <c r="L131" s="124"/>
      <c r="M131" s="125"/>
      <c r="N131" s="126"/>
      <c r="O131" s="123"/>
      <c r="P131" s="124"/>
      <c r="Q131" s="125"/>
      <c r="R131" s="127"/>
      <c r="S131" s="128"/>
      <c r="T131" s="129"/>
      <c r="U131" s="75"/>
      <c r="V131" s="75"/>
      <c r="W131" s="74" t="n">
        <v>0</v>
      </c>
      <c r="X131" s="74"/>
      <c r="Y131" s="84" t="n">
        <v>2</v>
      </c>
      <c r="Z131" s="49"/>
      <c r="AA131" s="74" t="n">
        <f aca="false">SUM(W131,Y131)</f>
        <v>2</v>
      </c>
      <c r="AB131" s="75"/>
      <c r="AC131" s="49"/>
      <c r="AD131" s="49"/>
      <c r="AE131" s="74" t="n">
        <f aca="false">SUM(AA131,AC131)</f>
        <v>2</v>
      </c>
      <c r="AF131" s="49"/>
      <c r="AG131" s="49"/>
      <c r="AH131" s="75"/>
      <c r="AI131" s="76" t="n">
        <f aca="false">SUM(AE131,AG131)</f>
        <v>2</v>
      </c>
      <c r="AJ131" s="77"/>
      <c r="AK131" s="49" t="n">
        <v>0</v>
      </c>
      <c r="AL131" s="78" t="n">
        <f aca="false">AK131*100/AI131</f>
        <v>0</v>
      </c>
      <c r="AM131" s="79" t="n">
        <f aca="false">AJ131</f>
        <v>0</v>
      </c>
      <c r="AN131" s="80"/>
      <c r="AO131" s="81"/>
    </row>
    <row r="132" customFormat="false" ht="12.75" hidden="false" customHeight="false" outlineLevel="0" collapsed="false">
      <c r="A132" s="82" t="s">
        <v>49</v>
      </c>
      <c r="B132" s="66" t="n">
        <v>1</v>
      </c>
      <c r="C132" s="68" t="n">
        <v>3</v>
      </c>
      <c r="D132" s="68" t="n">
        <v>9</v>
      </c>
      <c r="E132" s="98" t="s">
        <v>134</v>
      </c>
      <c r="F132" s="99" t="n">
        <v>850</v>
      </c>
      <c r="G132" s="119"/>
      <c r="H132" s="120"/>
      <c r="I132" s="121"/>
      <c r="J132" s="122"/>
      <c r="K132" s="123"/>
      <c r="L132" s="124"/>
      <c r="M132" s="125"/>
      <c r="N132" s="126"/>
      <c r="O132" s="123"/>
      <c r="P132" s="124"/>
      <c r="Q132" s="125"/>
      <c r="R132" s="127"/>
      <c r="S132" s="128"/>
      <c r="T132" s="129"/>
      <c r="U132" s="75"/>
      <c r="V132" s="75"/>
      <c r="W132" s="74" t="n">
        <v>0</v>
      </c>
      <c r="X132" s="74"/>
      <c r="Y132" s="84" t="n">
        <v>2</v>
      </c>
      <c r="Z132" s="49"/>
      <c r="AA132" s="74" t="n">
        <f aca="false">SUM(W132,Y132)</f>
        <v>2</v>
      </c>
      <c r="AB132" s="75"/>
      <c r="AC132" s="49"/>
      <c r="AD132" s="49"/>
      <c r="AE132" s="74" t="n">
        <f aca="false">SUM(AA132,AC132)</f>
        <v>2</v>
      </c>
      <c r="AF132" s="49"/>
      <c r="AG132" s="49"/>
      <c r="AH132" s="75"/>
      <c r="AI132" s="76" t="n">
        <f aca="false">SUM(AE132,AG132)</f>
        <v>2</v>
      </c>
      <c r="AJ132" s="77"/>
      <c r="AK132" s="49" t="n">
        <v>0</v>
      </c>
      <c r="AL132" s="78" t="n">
        <f aca="false">AK132*100/AI132</f>
        <v>0</v>
      </c>
      <c r="AM132" s="79" t="n">
        <f aca="false">AJ132</f>
        <v>0</v>
      </c>
      <c r="AN132" s="80"/>
      <c r="AO132" s="81"/>
    </row>
    <row r="133" customFormat="false" ht="24" hidden="false" customHeight="true" outlineLevel="0" collapsed="false">
      <c r="A133" s="32" t="s">
        <v>136</v>
      </c>
      <c r="B133" s="33" t="n">
        <v>1</v>
      </c>
      <c r="C133" s="60" t="n">
        <v>3</v>
      </c>
      <c r="D133" s="60" t="n">
        <v>14</v>
      </c>
      <c r="E133" s="61"/>
      <c r="F133" s="34"/>
      <c r="G133" s="48" t="e">
        <f aca="false">SUM(G134)</f>
        <v>#REF!</v>
      </c>
      <c r="H133" s="48"/>
      <c r="I133" s="48"/>
      <c r="J133" s="62"/>
      <c r="K133" s="48" t="e">
        <f aca="false">SUM(K134)</f>
        <v>#REF!</v>
      </c>
      <c r="L133" s="62"/>
      <c r="M133" s="43"/>
      <c r="N133" s="43"/>
      <c r="O133" s="48" t="e">
        <f aca="false">SUM(O134)</f>
        <v>#REF!</v>
      </c>
      <c r="P133" s="62"/>
      <c r="Q133" s="57" t="e">
        <f aca="false">SUM(Q134)</f>
        <v>#REF!</v>
      </c>
      <c r="R133" s="57"/>
      <c r="S133" s="36" t="n">
        <f aca="false">SUM(S134)</f>
        <v>355</v>
      </c>
      <c r="T133" s="91" t="n">
        <v>0</v>
      </c>
      <c r="U133" s="43" t="n">
        <v>0</v>
      </c>
      <c r="V133" s="43" t="n">
        <v>0</v>
      </c>
      <c r="W133" s="38" t="n">
        <f aca="false">SUM(W134)</f>
        <v>355</v>
      </c>
      <c r="X133" s="38" t="n">
        <f aca="false">SUM(X134)</f>
        <v>0</v>
      </c>
      <c r="Y133" s="35" t="n">
        <f aca="false">SUM(Y134)</f>
        <v>0</v>
      </c>
      <c r="Z133" s="38" t="n">
        <f aca="false">SUM(Z134)</f>
        <v>0</v>
      </c>
      <c r="AA133" s="38" t="n">
        <f aca="false">SUM(W133,Y133)</f>
        <v>355</v>
      </c>
      <c r="AB133" s="75"/>
      <c r="AC133" s="49"/>
      <c r="AD133" s="49"/>
      <c r="AE133" s="38" t="n">
        <f aca="false">SUM(AA133,AC133)</f>
        <v>355</v>
      </c>
      <c r="AF133" s="49"/>
      <c r="AG133" s="49"/>
      <c r="AH133" s="75"/>
      <c r="AI133" s="54" t="n">
        <f aca="false">SUM(AE133,AG133)</f>
        <v>355</v>
      </c>
      <c r="AJ133" s="77"/>
      <c r="AK133" s="43" t="n">
        <f aca="false">AK134</f>
        <v>326</v>
      </c>
      <c r="AL133" s="44" t="n">
        <f aca="false">AK133*100/AI133</f>
        <v>91.830985915493</v>
      </c>
      <c r="AM133" s="79" t="n">
        <f aca="false">AJ133</f>
        <v>0</v>
      </c>
      <c r="AN133" s="80"/>
      <c r="AO133" s="81"/>
    </row>
    <row r="134" customFormat="false" ht="24" hidden="false" customHeight="true" outlineLevel="0" collapsed="false">
      <c r="A134" s="32" t="s">
        <v>137</v>
      </c>
      <c r="B134" s="33" t="n">
        <v>1</v>
      </c>
      <c r="C134" s="60" t="n">
        <v>3</v>
      </c>
      <c r="D134" s="60" t="n">
        <v>14</v>
      </c>
      <c r="E134" s="61" t="s">
        <v>124</v>
      </c>
      <c r="F134" s="34"/>
      <c r="G134" s="48" t="e">
        <f aca="false">SUM(G135)</f>
        <v>#REF!</v>
      </c>
      <c r="H134" s="48"/>
      <c r="I134" s="48"/>
      <c r="J134" s="62"/>
      <c r="K134" s="48" t="e">
        <f aca="false">SUM(K135)</f>
        <v>#REF!</v>
      </c>
      <c r="L134" s="62"/>
      <c r="M134" s="43"/>
      <c r="N134" s="43"/>
      <c r="O134" s="48" t="e">
        <f aca="false">SUM(O135)</f>
        <v>#REF!</v>
      </c>
      <c r="P134" s="62"/>
      <c r="Q134" s="57" t="e">
        <f aca="false">SUM(Q135)</f>
        <v>#REF!</v>
      </c>
      <c r="R134" s="57"/>
      <c r="S134" s="36" t="n">
        <f aca="false">SUM(S135)</f>
        <v>355</v>
      </c>
      <c r="T134" s="91" t="n">
        <v>0</v>
      </c>
      <c r="U134" s="43" t="n">
        <v>0</v>
      </c>
      <c r="V134" s="43"/>
      <c r="W134" s="43" t="n">
        <f aca="false">SUM(S134,U134)</f>
        <v>355</v>
      </c>
      <c r="X134" s="53" t="n">
        <f aca="false">SUM(T134,V134)</f>
        <v>0</v>
      </c>
      <c r="Y134" s="49"/>
      <c r="Z134" s="49"/>
      <c r="AA134" s="43" t="n">
        <f aca="false">SUM(W134,Y134)</f>
        <v>355</v>
      </c>
      <c r="AB134" s="75"/>
      <c r="AC134" s="49"/>
      <c r="AD134" s="49"/>
      <c r="AE134" s="38" t="n">
        <f aca="false">SUM(AA134,AC134)</f>
        <v>355</v>
      </c>
      <c r="AF134" s="49"/>
      <c r="AG134" s="49"/>
      <c r="AH134" s="75"/>
      <c r="AI134" s="54" t="n">
        <f aca="false">SUM(AE134,AG134)</f>
        <v>355</v>
      </c>
      <c r="AJ134" s="77"/>
      <c r="AK134" s="43" t="n">
        <f aca="false">AK135</f>
        <v>326</v>
      </c>
      <c r="AL134" s="44" t="n">
        <f aca="false">AK134*100/AI134</f>
        <v>91.830985915493</v>
      </c>
      <c r="AM134" s="79" t="n">
        <f aca="false">AJ134</f>
        <v>0</v>
      </c>
      <c r="AN134" s="80"/>
      <c r="AO134" s="81"/>
    </row>
    <row r="135" customFormat="false" ht="36.75" hidden="false" customHeight="true" outlineLevel="0" collapsed="false">
      <c r="A135" s="32" t="s">
        <v>138</v>
      </c>
      <c r="B135" s="33" t="n">
        <v>1</v>
      </c>
      <c r="C135" s="60" t="n">
        <v>3</v>
      </c>
      <c r="D135" s="60" t="n">
        <v>14</v>
      </c>
      <c r="E135" s="61" t="s">
        <v>139</v>
      </c>
      <c r="F135" s="34"/>
      <c r="G135" s="48" t="e">
        <f aca="false">SUM(G136,G139,#REF!)</f>
        <v>#REF!</v>
      </c>
      <c r="H135" s="48"/>
      <c r="I135" s="48"/>
      <c r="J135" s="62"/>
      <c r="K135" s="48" t="e">
        <f aca="false">SUM(K136,K139,#REF!)</f>
        <v>#REF!</v>
      </c>
      <c r="L135" s="62"/>
      <c r="M135" s="43"/>
      <c r="N135" s="43"/>
      <c r="O135" s="48" t="e">
        <f aca="false">SUM(O136,O139,#REF!)</f>
        <v>#REF!</v>
      </c>
      <c r="P135" s="62"/>
      <c r="Q135" s="57" t="e">
        <f aca="false">SUM(Q139,#REF!)</f>
        <v>#REF!</v>
      </c>
      <c r="R135" s="57"/>
      <c r="S135" s="36" t="n">
        <f aca="false">SUM(S136,S139)</f>
        <v>355</v>
      </c>
      <c r="T135" s="91" t="n">
        <v>0</v>
      </c>
      <c r="U135" s="43" t="n">
        <v>0</v>
      </c>
      <c r="V135" s="43" t="n">
        <v>0</v>
      </c>
      <c r="W135" s="43" t="n">
        <f aca="false">SUM(S135,U135)</f>
        <v>355</v>
      </c>
      <c r="X135" s="53" t="n">
        <f aca="false">SUM(T135,V135)</f>
        <v>0</v>
      </c>
      <c r="Y135" s="49"/>
      <c r="Z135" s="49"/>
      <c r="AA135" s="43" t="n">
        <f aca="false">SUM(W135,Y135)</f>
        <v>355</v>
      </c>
      <c r="AB135" s="75"/>
      <c r="AC135" s="49"/>
      <c r="AD135" s="49"/>
      <c r="AE135" s="38" t="n">
        <f aca="false">SUM(AA135,AC135)</f>
        <v>355</v>
      </c>
      <c r="AF135" s="49"/>
      <c r="AG135" s="49"/>
      <c r="AH135" s="75"/>
      <c r="AI135" s="54" t="n">
        <f aca="false">SUM(AE135,AG135)</f>
        <v>355</v>
      </c>
      <c r="AJ135" s="77"/>
      <c r="AK135" s="43" t="n">
        <f aca="false">AK136+AK139</f>
        <v>326</v>
      </c>
      <c r="AL135" s="44" t="n">
        <f aca="false">AK135*100/AI135</f>
        <v>91.830985915493</v>
      </c>
      <c r="AM135" s="79" t="n">
        <f aca="false">AJ135</f>
        <v>0</v>
      </c>
      <c r="AN135" s="80"/>
      <c r="AO135" s="81"/>
    </row>
    <row r="136" customFormat="false" ht="27" hidden="false" customHeight="true" outlineLevel="0" collapsed="false">
      <c r="A136" s="65" t="s">
        <v>140</v>
      </c>
      <c r="B136" s="66" t="n">
        <v>1</v>
      </c>
      <c r="C136" s="67" t="n">
        <v>3</v>
      </c>
      <c r="D136" s="67" t="n">
        <v>14</v>
      </c>
      <c r="E136" s="69" t="s">
        <v>141</v>
      </c>
      <c r="F136" s="99"/>
      <c r="G136" s="83" t="n">
        <v>225</v>
      </c>
      <c r="H136" s="83"/>
      <c r="I136" s="83"/>
      <c r="J136" s="70"/>
      <c r="K136" s="83" t="n">
        <v>225</v>
      </c>
      <c r="L136" s="70"/>
      <c r="M136" s="49"/>
      <c r="N136" s="49"/>
      <c r="O136" s="83" t="n">
        <v>225</v>
      </c>
      <c r="P136" s="70" t="n">
        <v>0</v>
      </c>
      <c r="Q136" s="72"/>
      <c r="R136" s="72" t="n">
        <v>0</v>
      </c>
      <c r="S136" s="97" t="n">
        <f aca="false">SUM(O136,Q136)</f>
        <v>225</v>
      </c>
      <c r="T136" s="73" t="n">
        <v>0</v>
      </c>
      <c r="U136" s="49" t="n">
        <v>0</v>
      </c>
      <c r="V136" s="49" t="n">
        <v>0</v>
      </c>
      <c r="W136" s="49" t="n">
        <f aca="false">SUM(S136,U136)</f>
        <v>225</v>
      </c>
      <c r="X136" s="75" t="n">
        <f aca="false">SUM(T136,V136)</f>
        <v>0</v>
      </c>
      <c r="Y136" s="49"/>
      <c r="Z136" s="49"/>
      <c r="AA136" s="49" t="n">
        <f aca="false">SUM(W136,Y136)</f>
        <v>225</v>
      </c>
      <c r="AB136" s="75"/>
      <c r="AC136" s="49"/>
      <c r="AD136" s="49"/>
      <c r="AE136" s="74" t="n">
        <f aca="false">SUM(AA136,AC136)</f>
        <v>225</v>
      </c>
      <c r="AF136" s="49"/>
      <c r="AG136" s="49"/>
      <c r="AH136" s="75"/>
      <c r="AI136" s="76" t="n">
        <f aca="false">SUM(AE136,AG136)</f>
        <v>225</v>
      </c>
      <c r="AJ136" s="77"/>
      <c r="AK136" s="49" t="n">
        <f aca="false">AK137</f>
        <v>223</v>
      </c>
      <c r="AL136" s="78" t="n">
        <f aca="false">AK136*100/AI136</f>
        <v>99.1111111111111</v>
      </c>
      <c r="AM136" s="79" t="n">
        <f aca="false">AJ136</f>
        <v>0</v>
      </c>
      <c r="AN136" s="80"/>
      <c r="AO136" s="81"/>
    </row>
    <row r="137" customFormat="false" ht="26.25" hidden="false" customHeight="true" outlineLevel="0" collapsed="false">
      <c r="A137" s="65" t="s">
        <v>85</v>
      </c>
      <c r="B137" s="66" t="n">
        <v>1</v>
      </c>
      <c r="C137" s="67" t="n">
        <v>3</v>
      </c>
      <c r="D137" s="67" t="n">
        <v>14</v>
      </c>
      <c r="E137" s="69" t="s">
        <v>141</v>
      </c>
      <c r="F137" s="99" t="n">
        <v>600</v>
      </c>
      <c r="G137" s="83" t="n">
        <v>225</v>
      </c>
      <c r="H137" s="83"/>
      <c r="I137" s="83"/>
      <c r="J137" s="70"/>
      <c r="K137" s="83" t="n">
        <v>225</v>
      </c>
      <c r="L137" s="70"/>
      <c r="M137" s="49"/>
      <c r="N137" s="49"/>
      <c r="O137" s="83" t="n">
        <v>225</v>
      </c>
      <c r="P137" s="70" t="n">
        <v>0</v>
      </c>
      <c r="Q137" s="72"/>
      <c r="R137" s="72" t="n">
        <v>0</v>
      </c>
      <c r="S137" s="97" t="n">
        <f aca="false">SUM(O137,Q137)</f>
        <v>225</v>
      </c>
      <c r="T137" s="73" t="n">
        <v>0</v>
      </c>
      <c r="U137" s="49" t="n">
        <v>0</v>
      </c>
      <c r="V137" s="49" t="n">
        <v>0</v>
      </c>
      <c r="W137" s="49" t="n">
        <f aca="false">SUM(S137,U137)</f>
        <v>225</v>
      </c>
      <c r="X137" s="75" t="n">
        <f aca="false">SUM(T137,V137)</f>
        <v>0</v>
      </c>
      <c r="Y137" s="49"/>
      <c r="Z137" s="49"/>
      <c r="AA137" s="49" t="n">
        <f aca="false">SUM(W137,Y137)</f>
        <v>225</v>
      </c>
      <c r="AB137" s="75"/>
      <c r="AC137" s="49"/>
      <c r="AD137" s="49"/>
      <c r="AE137" s="74" t="n">
        <f aca="false">SUM(AA137,AC137)</f>
        <v>225</v>
      </c>
      <c r="AF137" s="49"/>
      <c r="AG137" s="49"/>
      <c r="AH137" s="75"/>
      <c r="AI137" s="76" t="n">
        <f aca="false">SUM(AE137,AG137)</f>
        <v>225</v>
      </c>
      <c r="AJ137" s="77"/>
      <c r="AK137" s="49" t="n">
        <f aca="false">AK138</f>
        <v>223</v>
      </c>
      <c r="AL137" s="78" t="n">
        <f aca="false">AK137*100/AI137</f>
        <v>99.1111111111111</v>
      </c>
      <c r="AM137" s="79" t="n">
        <f aca="false">AJ137</f>
        <v>0</v>
      </c>
      <c r="AN137" s="80"/>
      <c r="AO137" s="81"/>
    </row>
    <row r="138" customFormat="false" ht="15.75" hidden="false" customHeight="true" outlineLevel="0" collapsed="false">
      <c r="A138" s="65" t="s">
        <v>110</v>
      </c>
      <c r="B138" s="66" t="n">
        <v>1</v>
      </c>
      <c r="C138" s="67" t="n">
        <v>3</v>
      </c>
      <c r="D138" s="67" t="n">
        <v>14</v>
      </c>
      <c r="E138" s="69" t="s">
        <v>141</v>
      </c>
      <c r="F138" s="99" t="n">
        <v>610</v>
      </c>
      <c r="G138" s="83" t="n">
        <v>225</v>
      </c>
      <c r="H138" s="83"/>
      <c r="I138" s="83"/>
      <c r="J138" s="70"/>
      <c r="K138" s="83" t="n">
        <v>225</v>
      </c>
      <c r="L138" s="70"/>
      <c r="M138" s="49"/>
      <c r="N138" s="49"/>
      <c r="O138" s="83" t="n">
        <v>225</v>
      </c>
      <c r="P138" s="70" t="n">
        <v>0</v>
      </c>
      <c r="Q138" s="72"/>
      <c r="R138" s="72" t="n">
        <v>0</v>
      </c>
      <c r="S138" s="97" t="n">
        <f aca="false">SUM(O138,Q138)</f>
        <v>225</v>
      </c>
      <c r="T138" s="73" t="n">
        <v>0</v>
      </c>
      <c r="U138" s="49" t="n">
        <v>0</v>
      </c>
      <c r="V138" s="49" t="n">
        <v>0</v>
      </c>
      <c r="W138" s="49" t="n">
        <f aca="false">SUM(S138,U138)</f>
        <v>225</v>
      </c>
      <c r="X138" s="75" t="n">
        <f aca="false">SUM(T138,V138)</f>
        <v>0</v>
      </c>
      <c r="Y138" s="49"/>
      <c r="Z138" s="49"/>
      <c r="AA138" s="49" t="n">
        <f aca="false">SUM(W138,Y138)</f>
        <v>225</v>
      </c>
      <c r="AB138" s="75"/>
      <c r="AC138" s="49"/>
      <c r="AD138" s="49"/>
      <c r="AE138" s="74" t="n">
        <f aca="false">SUM(AA138,AC138)</f>
        <v>225</v>
      </c>
      <c r="AF138" s="49"/>
      <c r="AG138" s="49"/>
      <c r="AH138" s="75"/>
      <c r="AI138" s="76" t="n">
        <f aca="false">SUM(AE138,AG138)</f>
        <v>225</v>
      </c>
      <c r="AJ138" s="77"/>
      <c r="AK138" s="49" t="n">
        <v>223</v>
      </c>
      <c r="AL138" s="78" t="n">
        <f aca="false">AK138*100/AI138</f>
        <v>99.1111111111111</v>
      </c>
      <c r="AM138" s="79" t="n">
        <f aca="false">AJ138</f>
        <v>0</v>
      </c>
      <c r="AN138" s="80"/>
      <c r="AO138" s="81"/>
    </row>
    <row r="139" customFormat="false" ht="38.25" hidden="false" customHeight="false" outlineLevel="0" collapsed="false">
      <c r="A139" s="65" t="s">
        <v>142</v>
      </c>
      <c r="B139" s="66" t="n">
        <v>1</v>
      </c>
      <c r="C139" s="67" t="n">
        <v>3</v>
      </c>
      <c r="D139" s="67" t="n">
        <v>14</v>
      </c>
      <c r="E139" s="69" t="s">
        <v>143</v>
      </c>
      <c r="F139" s="99"/>
      <c r="G139" s="83" t="n">
        <v>255</v>
      </c>
      <c r="H139" s="83"/>
      <c r="I139" s="83"/>
      <c r="J139" s="70"/>
      <c r="K139" s="83" t="n">
        <v>255</v>
      </c>
      <c r="L139" s="70"/>
      <c r="M139" s="49"/>
      <c r="N139" s="49"/>
      <c r="O139" s="83" t="n">
        <v>255</v>
      </c>
      <c r="P139" s="70"/>
      <c r="Q139" s="72" t="n">
        <v>-125</v>
      </c>
      <c r="R139" s="72"/>
      <c r="S139" s="83" t="n">
        <f aca="false">SUM(O139,Q139)</f>
        <v>130</v>
      </c>
      <c r="T139" s="73" t="n">
        <v>0</v>
      </c>
      <c r="U139" s="49" t="n">
        <v>0</v>
      </c>
      <c r="V139" s="49" t="n">
        <v>0</v>
      </c>
      <c r="W139" s="49" t="n">
        <f aca="false">SUM(S139,U139)</f>
        <v>130</v>
      </c>
      <c r="X139" s="75" t="n">
        <f aca="false">SUM(T139,V139)</f>
        <v>0</v>
      </c>
      <c r="Y139" s="49"/>
      <c r="Z139" s="49"/>
      <c r="AA139" s="49" t="n">
        <f aca="false">SUM(W139,Y139)</f>
        <v>130</v>
      </c>
      <c r="AB139" s="75"/>
      <c r="AC139" s="49"/>
      <c r="AD139" s="49"/>
      <c r="AE139" s="74" t="n">
        <f aca="false">SUM(AA139,AC139)</f>
        <v>130</v>
      </c>
      <c r="AF139" s="49"/>
      <c r="AG139" s="49"/>
      <c r="AH139" s="75"/>
      <c r="AI139" s="76" t="n">
        <f aca="false">SUM(AE139,AG139)</f>
        <v>130</v>
      </c>
      <c r="AJ139" s="77"/>
      <c r="AK139" s="49" t="n">
        <f aca="false">AK140</f>
        <v>103</v>
      </c>
      <c r="AL139" s="78" t="n">
        <f aca="false">AK139*100/AI139</f>
        <v>79.2307692307692</v>
      </c>
      <c r="AM139" s="79" t="n">
        <f aca="false">AJ139</f>
        <v>0</v>
      </c>
      <c r="AN139" s="80"/>
      <c r="AO139" s="81"/>
    </row>
    <row r="140" customFormat="false" ht="24.75" hidden="false" customHeight="true" outlineLevel="0" collapsed="false">
      <c r="A140" s="65" t="s">
        <v>46</v>
      </c>
      <c r="B140" s="66" t="n">
        <v>1</v>
      </c>
      <c r="C140" s="67" t="n">
        <v>3</v>
      </c>
      <c r="D140" s="67" t="n">
        <v>14</v>
      </c>
      <c r="E140" s="69" t="s">
        <v>143</v>
      </c>
      <c r="F140" s="99" t="n">
        <v>200</v>
      </c>
      <c r="G140" s="83" t="n">
        <v>255</v>
      </c>
      <c r="H140" s="83"/>
      <c r="I140" s="83"/>
      <c r="J140" s="70"/>
      <c r="K140" s="83" t="n">
        <v>255</v>
      </c>
      <c r="L140" s="70"/>
      <c r="M140" s="49"/>
      <c r="N140" s="49"/>
      <c r="O140" s="83" t="n">
        <v>255</v>
      </c>
      <c r="P140" s="70"/>
      <c r="Q140" s="72" t="n">
        <v>-125</v>
      </c>
      <c r="R140" s="72"/>
      <c r="S140" s="83" t="n">
        <f aca="false">SUM(O140,Q140)</f>
        <v>130</v>
      </c>
      <c r="T140" s="73" t="n">
        <v>0</v>
      </c>
      <c r="U140" s="49" t="n">
        <v>0</v>
      </c>
      <c r="V140" s="49" t="n">
        <v>0</v>
      </c>
      <c r="W140" s="49" t="n">
        <f aca="false">SUM(S140,U140)</f>
        <v>130</v>
      </c>
      <c r="X140" s="75" t="n">
        <f aca="false">SUM(T140,V140)</f>
        <v>0</v>
      </c>
      <c r="Y140" s="49"/>
      <c r="Z140" s="49"/>
      <c r="AA140" s="49" t="n">
        <f aca="false">SUM(W140,Y140)</f>
        <v>130</v>
      </c>
      <c r="AB140" s="75"/>
      <c r="AC140" s="49"/>
      <c r="AD140" s="49"/>
      <c r="AE140" s="74" t="n">
        <f aca="false">SUM(AA140,AC140)</f>
        <v>130</v>
      </c>
      <c r="AF140" s="49"/>
      <c r="AG140" s="49"/>
      <c r="AH140" s="75"/>
      <c r="AI140" s="76" t="n">
        <f aca="false">SUM(AE140,AG140)</f>
        <v>130</v>
      </c>
      <c r="AJ140" s="77"/>
      <c r="AK140" s="49" t="n">
        <f aca="false">AK141</f>
        <v>103</v>
      </c>
      <c r="AL140" s="78" t="n">
        <f aca="false">AK140*100/AI140</f>
        <v>79.2307692307692</v>
      </c>
      <c r="AM140" s="79" t="n">
        <f aca="false">AJ140</f>
        <v>0</v>
      </c>
      <c r="AN140" s="80"/>
      <c r="AO140" s="81"/>
    </row>
    <row r="141" customFormat="false" ht="27.75" hidden="false" customHeight="true" outlineLevel="0" collapsed="false">
      <c r="A141" s="65" t="s">
        <v>47</v>
      </c>
      <c r="B141" s="66" t="n">
        <v>1</v>
      </c>
      <c r="C141" s="67" t="n">
        <v>3</v>
      </c>
      <c r="D141" s="67" t="n">
        <v>14</v>
      </c>
      <c r="E141" s="69" t="s">
        <v>143</v>
      </c>
      <c r="F141" s="99" t="n">
        <v>240</v>
      </c>
      <c r="G141" s="83" t="n">
        <v>255</v>
      </c>
      <c r="H141" s="83"/>
      <c r="I141" s="83"/>
      <c r="J141" s="70"/>
      <c r="K141" s="83" t="n">
        <v>255</v>
      </c>
      <c r="L141" s="70"/>
      <c r="M141" s="49"/>
      <c r="N141" s="49"/>
      <c r="O141" s="83" t="n">
        <v>255</v>
      </c>
      <c r="P141" s="70"/>
      <c r="Q141" s="72" t="n">
        <v>-125</v>
      </c>
      <c r="R141" s="72"/>
      <c r="S141" s="83" t="n">
        <f aca="false">SUM(O141,Q141)</f>
        <v>130</v>
      </c>
      <c r="T141" s="73" t="n">
        <v>0</v>
      </c>
      <c r="U141" s="49" t="n">
        <v>0</v>
      </c>
      <c r="V141" s="49" t="n">
        <v>0</v>
      </c>
      <c r="W141" s="49" t="n">
        <f aca="false">SUM(S141,U141)</f>
        <v>130</v>
      </c>
      <c r="X141" s="75" t="n">
        <f aca="false">SUM(T141,V141)</f>
        <v>0</v>
      </c>
      <c r="Y141" s="49"/>
      <c r="Z141" s="49"/>
      <c r="AA141" s="49" t="n">
        <f aca="false">SUM(W141,Y141)</f>
        <v>130</v>
      </c>
      <c r="AB141" s="75"/>
      <c r="AC141" s="49"/>
      <c r="AD141" s="49"/>
      <c r="AE141" s="74" t="n">
        <f aca="false">SUM(AA141,AC141)</f>
        <v>130</v>
      </c>
      <c r="AF141" s="49"/>
      <c r="AG141" s="49"/>
      <c r="AH141" s="75"/>
      <c r="AI141" s="76" t="n">
        <f aca="false">SUM(AE141,AG141)</f>
        <v>130</v>
      </c>
      <c r="AJ141" s="77"/>
      <c r="AK141" s="49" t="n">
        <v>103</v>
      </c>
      <c r="AL141" s="78" t="n">
        <f aca="false">AK141*100/AI141</f>
        <v>79.2307692307692</v>
      </c>
      <c r="AM141" s="79" t="n">
        <f aca="false">AJ141</f>
        <v>0</v>
      </c>
      <c r="AN141" s="80"/>
      <c r="AO141" s="81"/>
    </row>
    <row r="142" customFormat="false" ht="12.75" hidden="false" customHeight="false" outlineLevel="0" collapsed="false">
      <c r="A142" s="32" t="s">
        <v>144</v>
      </c>
      <c r="B142" s="33" t="n">
        <v>1</v>
      </c>
      <c r="C142" s="60" t="n">
        <v>4</v>
      </c>
      <c r="D142" s="60" t="n">
        <v>0</v>
      </c>
      <c r="E142" s="69"/>
      <c r="F142" s="99"/>
      <c r="G142" s="48" t="n">
        <f aca="false">SUM(G143,G149,G158,G177,G199)</f>
        <v>44106</v>
      </c>
      <c r="H142" s="48"/>
      <c r="I142" s="64" t="n">
        <f aca="false">SUM(I143,I158,I149,I177,I217,I230)</f>
        <v>3100</v>
      </c>
      <c r="J142" s="62"/>
      <c r="K142" s="63" t="n">
        <f aca="false">SUM(G142,I142)</f>
        <v>47206</v>
      </c>
      <c r="L142" s="62"/>
      <c r="M142" s="74" t="n">
        <v>-130</v>
      </c>
      <c r="N142" s="49"/>
      <c r="O142" s="63" t="n">
        <v>47206</v>
      </c>
      <c r="P142" s="62"/>
      <c r="Q142" s="37" t="n">
        <f aca="false">SUM(Q143,Q149,Q158,Q177,Q199)</f>
        <v>5667</v>
      </c>
      <c r="R142" s="37" t="n">
        <f aca="false">SUM(R143,R149,R158,R177,R199)</f>
        <v>7664</v>
      </c>
      <c r="S142" s="36" t="n">
        <f aca="false">SUM(O142,Q142)</f>
        <v>52873</v>
      </c>
      <c r="T142" s="51" t="n">
        <f aca="false">SUM(P142,R142)</f>
        <v>7664</v>
      </c>
      <c r="U142" s="43" t="n">
        <f aca="false">SUM(U149,U143,U158,U177,U199)</f>
        <v>-400</v>
      </c>
      <c r="V142" s="43" t="n">
        <v>0</v>
      </c>
      <c r="W142" s="38" t="n">
        <f aca="false">S142+U142</f>
        <v>52473</v>
      </c>
      <c r="X142" s="39" t="n">
        <f aca="false">T142+V142</f>
        <v>7664</v>
      </c>
      <c r="Y142" s="35" t="n">
        <f aca="false">SUM(Y158,Y199)</f>
        <v>1070</v>
      </c>
      <c r="Z142" s="35" t="n">
        <f aca="false">SUM(Z199)</f>
        <v>1664</v>
      </c>
      <c r="AA142" s="43" t="n">
        <f aca="false">SUM(W142,Y142)</f>
        <v>53543</v>
      </c>
      <c r="AB142" s="53" t="n">
        <f aca="false">SUM(X142,Z142)</f>
        <v>9328</v>
      </c>
      <c r="AC142" s="43" t="n">
        <f aca="false">SUM(AC143,AC149,AC158,AC177,AC199)</f>
        <v>-1906</v>
      </c>
      <c r="AD142" s="43" t="n">
        <f aca="false">SUM(AD143,AD149,AD158,AD177,AD199)</f>
        <v>0</v>
      </c>
      <c r="AE142" s="38" t="n">
        <f aca="false">SUM(AA142,AC142)</f>
        <v>51637</v>
      </c>
      <c r="AF142" s="38" t="n">
        <f aca="false">SUM(AB142,AD142)</f>
        <v>9328</v>
      </c>
      <c r="AG142" s="49"/>
      <c r="AH142" s="75"/>
      <c r="AI142" s="54" t="n">
        <f aca="false">SUM(AE142,AG142)</f>
        <v>51637</v>
      </c>
      <c r="AJ142" s="55" t="n">
        <f aca="false">SUM(AF142,AH142)</f>
        <v>9328</v>
      </c>
      <c r="AK142" s="43" t="n">
        <f aca="false">AK143+AK149+AK158+AK177+AK199</f>
        <v>39568</v>
      </c>
      <c r="AL142" s="44" t="n">
        <f aca="false">AK142*100/AI142</f>
        <v>76.6272246644848</v>
      </c>
      <c r="AM142" s="41" t="n">
        <f aca="false">AM143+AM149+AM158+AM177+AM199</f>
        <v>9328</v>
      </c>
      <c r="AN142" s="43" t="n">
        <f aca="false">AN143+AN149+AN158+AN177+AN199</f>
        <v>9328</v>
      </c>
      <c r="AO142" s="45" t="n">
        <f aca="false">AN142*100/AM142</f>
        <v>100</v>
      </c>
    </row>
    <row r="143" customFormat="false" ht="15" hidden="false" customHeight="true" outlineLevel="0" collapsed="false">
      <c r="A143" s="32" t="s">
        <v>145</v>
      </c>
      <c r="B143" s="33" t="n">
        <v>1</v>
      </c>
      <c r="C143" s="60" t="n">
        <v>4</v>
      </c>
      <c r="D143" s="60" t="n">
        <v>7</v>
      </c>
      <c r="E143" s="61"/>
      <c r="F143" s="34"/>
      <c r="G143" s="48" t="n">
        <f aca="false">SUM(G144)</f>
        <v>1072</v>
      </c>
      <c r="H143" s="48"/>
      <c r="I143" s="64" t="n">
        <v>400</v>
      </c>
      <c r="J143" s="62"/>
      <c r="K143" s="63" t="n">
        <f aca="false">SUM(G143,I143)</f>
        <v>1472</v>
      </c>
      <c r="L143" s="62"/>
      <c r="M143" s="49"/>
      <c r="N143" s="49"/>
      <c r="O143" s="63" t="n">
        <f aca="false">SUM(K143,M143)</f>
        <v>1472</v>
      </c>
      <c r="P143" s="62"/>
      <c r="Q143" s="72"/>
      <c r="R143" s="72"/>
      <c r="S143" s="63" t="n">
        <f aca="false">SUM(O143,Q143)</f>
        <v>1472</v>
      </c>
      <c r="T143" s="95" t="n">
        <v>0</v>
      </c>
      <c r="U143" s="43" t="n">
        <v>0</v>
      </c>
      <c r="V143" s="43" t="n">
        <v>0</v>
      </c>
      <c r="W143" s="38" t="n">
        <f aca="false">SUM(S143,U143)</f>
        <v>1472</v>
      </c>
      <c r="X143" s="39" t="n">
        <f aca="false">SUM(T143,V143)</f>
        <v>0</v>
      </c>
      <c r="Y143" s="49"/>
      <c r="Z143" s="49"/>
      <c r="AA143" s="43" t="n">
        <f aca="false">SUM(W143,Y143)</f>
        <v>1472</v>
      </c>
      <c r="AB143" s="53"/>
      <c r="AC143" s="49"/>
      <c r="AD143" s="49"/>
      <c r="AE143" s="38" t="n">
        <f aca="false">SUM(AA143,AC143)</f>
        <v>1472</v>
      </c>
      <c r="AF143" s="43"/>
      <c r="AG143" s="49"/>
      <c r="AH143" s="75"/>
      <c r="AI143" s="54" t="n">
        <f aca="false">SUM(AE143,AG143)</f>
        <v>1472</v>
      </c>
      <c r="AJ143" s="77"/>
      <c r="AK143" s="43" t="n">
        <f aca="false">AK144</f>
        <v>1097</v>
      </c>
      <c r="AL143" s="44" t="n">
        <f aca="false">AK143*100/AI143</f>
        <v>74.5244565217391</v>
      </c>
      <c r="AM143" s="79" t="n">
        <f aca="false">AJ143</f>
        <v>0</v>
      </c>
      <c r="AN143" s="80"/>
      <c r="AO143" s="81"/>
    </row>
    <row r="144" customFormat="false" ht="38.25" hidden="false" customHeight="false" outlineLevel="0" collapsed="false">
      <c r="A144" s="32" t="s">
        <v>146</v>
      </c>
      <c r="B144" s="33" t="n">
        <v>1</v>
      </c>
      <c r="C144" s="60" t="n">
        <v>4</v>
      </c>
      <c r="D144" s="60" t="n">
        <v>7</v>
      </c>
      <c r="E144" s="61" t="s">
        <v>147</v>
      </c>
      <c r="F144" s="34"/>
      <c r="G144" s="48" t="n">
        <f aca="false">SUM(G145)</f>
        <v>1072</v>
      </c>
      <c r="H144" s="48"/>
      <c r="I144" s="64" t="n">
        <v>400</v>
      </c>
      <c r="J144" s="62"/>
      <c r="K144" s="63" t="n">
        <f aca="false">SUM(G144,I144)</f>
        <v>1472</v>
      </c>
      <c r="L144" s="62"/>
      <c r="M144" s="49"/>
      <c r="N144" s="49"/>
      <c r="O144" s="63" t="n">
        <f aca="false">SUM(K144,M144)</f>
        <v>1472</v>
      </c>
      <c r="P144" s="62"/>
      <c r="Q144" s="72"/>
      <c r="R144" s="72"/>
      <c r="S144" s="63" t="n">
        <f aca="false">SUM(O144,Q144)</f>
        <v>1472</v>
      </c>
      <c r="T144" s="95" t="n">
        <v>0</v>
      </c>
      <c r="U144" s="43" t="n">
        <v>0</v>
      </c>
      <c r="V144" s="43" t="n">
        <v>0</v>
      </c>
      <c r="W144" s="38" t="n">
        <f aca="false">SUM(S144,U144)</f>
        <v>1472</v>
      </c>
      <c r="X144" s="39" t="n">
        <f aca="false">SUM(T144,V144)</f>
        <v>0</v>
      </c>
      <c r="Y144" s="49"/>
      <c r="Z144" s="49"/>
      <c r="AA144" s="43" t="n">
        <f aca="false">SUM(W144,Y144)</f>
        <v>1472</v>
      </c>
      <c r="AB144" s="53"/>
      <c r="AC144" s="49"/>
      <c r="AD144" s="49"/>
      <c r="AE144" s="38" t="n">
        <f aca="false">SUM(AA144,AC144)</f>
        <v>1472</v>
      </c>
      <c r="AF144" s="49"/>
      <c r="AG144" s="49"/>
      <c r="AH144" s="75"/>
      <c r="AI144" s="54" t="n">
        <f aca="false">SUM(AE144,AG144)</f>
        <v>1472</v>
      </c>
      <c r="AJ144" s="77"/>
      <c r="AK144" s="43" t="n">
        <f aca="false">AK145</f>
        <v>1097</v>
      </c>
      <c r="AL144" s="44" t="n">
        <f aca="false">AK144*100/AI144</f>
        <v>74.5244565217391</v>
      </c>
      <c r="AM144" s="79" t="n">
        <f aca="false">AJ144</f>
        <v>0</v>
      </c>
      <c r="AN144" s="80"/>
      <c r="AO144" s="81"/>
    </row>
    <row r="145" customFormat="false" ht="50.25" hidden="false" customHeight="true" outlineLevel="0" collapsed="false">
      <c r="A145" s="102" t="s">
        <v>148</v>
      </c>
      <c r="B145" s="33" t="n">
        <v>1</v>
      </c>
      <c r="C145" s="60" t="n">
        <v>4</v>
      </c>
      <c r="D145" s="60" t="n">
        <v>7</v>
      </c>
      <c r="E145" s="61" t="s">
        <v>149</v>
      </c>
      <c r="F145" s="34"/>
      <c r="G145" s="48" t="n">
        <f aca="false">SUM(G146)</f>
        <v>1072</v>
      </c>
      <c r="H145" s="48"/>
      <c r="I145" s="64" t="n">
        <v>400</v>
      </c>
      <c r="J145" s="62"/>
      <c r="K145" s="63" t="n">
        <f aca="false">SUM(G145,I145)</f>
        <v>1472</v>
      </c>
      <c r="L145" s="62"/>
      <c r="M145" s="49"/>
      <c r="N145" s="49"/>
      <c r="O145" s="63" t="n">
        <f aca="false">SUM(K145,M145)</f>
        <v>1472</v>
      </c>
      <c r="P145" s="62"/>
      <c r="Q145" s="72"/>
      <c r="R145" s="72"/>
      <c r="S145" s="63" t="n">
        <f aca="false">SUM(O145,Q145)</f>
        <v>1472</v>
      </c>
      <c r="T145" s="95" t="n">
        <v>0</v>
      </c>
      <c r="U145" s="43" t="n">
        <v>0</v>
      </c>
      <c r="V145" s="43" t="n">
        <v>0</v>
      </c>
      <c r="W145" s="38" t="n">
        <f aca="false">SUM(S145,U145)</f>
        <v>1472</v>
      </c>
      <c r="X145" s="39" t="n">
        <f aca="false">SUM(T145,V145)</f>
        <v>0</v>
      </c>
      <c r="Y145" s="49"/>
      <c r="Z145" s="49"/>
      <c r="AA145" s="43" t="n">
        <f aca="false">SUM(W145,Y145)</f>
        <v>1472</v>
      </c>
      <c r="AB145" s="53"/>
      <c r="AC145" s="49"/>
      <c r="AD145" s="49"/>
      <c r="AE145" s="38" t="n">
        <f aca="false">SUM(AA145,AC145)</f>
        <v>1472</v>
      </c>
      <c r="AF145" s="49"/>
      <c r="AG145" s="49"/>
      <c r="AH145" s="75"/>
      <c r="AI145" s="54" t="n">
        <f aca="false">SUM(AE145,AG145)</f>
        <v>1472</v>
      </c>
      <c r="AJ145" s="77"/>
      <c r="AK145" s="43" t="n">
        <f aca="false">AK146</f>
        <v>1097</v>
      </c>
      <c r="AL145" s="44" t="n">
        <f aca="false">AK145*100/AI145</f>
        <v>74.5244565217391</v>
      </c>
      <c r="AM145" s="79" t="n">
        <f aca="false">AJ145</f>
        <v>0</v>
      </c>
      <c r="AN145" s="80"/>
      <c r="AO145" s="81"/>
    </row>
    <row r="146" customFormat="false" ht="25.5" hidden="false" customHeight="false" outlineLevel="0" collapsed="false">
      <c r="A146" s="130" t="s">
        <v>150</v>
      </c>
      <c r="B146" s="66" t="n">
        <v>1</v>
      </c>
      <c r="C146" s="67" t="n">
        <v>4</v>
      </c>
      <c r="D146" s="67" t="n">
        <v>7</v>
      </c>
      <c r="E146" s="69" t="s">
        <v>151</v>
      </c>
      <c r="F146" s="99"/>
      <c r="G146" s="83" t="n">
        <f aca="false">SUM(G147)</f>
        <v>1072</v>
      </c>
      <c r="H146" s="83"/>
      <c r="I146" s="90" t="n">
        <v>400</v>
      </c>
      <c r="J146" s="70"/>
      <c r="K146" s="71" t="n">
        <f aca="false">SUM(G146,I146)</f>
        <v>1472</v>
      </c>
      <c r="L146" s="70"/>
      <c r="M146" s="49"/>
      <c r="N146" s="49"/>
      <c r="O146" s="71" t="n">
        <f aca="false">SUM(K146,M146)</f>
        <v>1472</v>
      </c>
      <c r="P146" s="70"/>
      <c r="Q146" s="72"/>
      <c r="R146" s="72"/>
      <c r="S146" s="71" t="n">
        <f aca="false">SUM(O146,Q146)</f>
        <v>1472</v>
      </c>
      <c r="T146" s="96" t="n">
        <v>0</v>
      </c>
      <c r="U146" s="49" t="n">
        <v>0</v>
      </c>
      <c r="V146" s="49" t="n">
        <v>0</v>
      </c>
      <c r="W146" s="49" t="n">
        <f aca="false">SUM(S146,U146)</f>
        <v>1472</v>
      </c>
      <c r="X146" s="75" t="n">
        <f aca="false">SUM(T146,V146)</f>
        <v>0</v>
      </c>
      <c r="Y146" s="49"/>
      <c r="Z146" s="49"/>
      <c r="AA146" s="49" t="n">
        <f aca="false">SUM(W146,Y146)</f>
        <v>1472</v>
      </c>
      <c r="AB146" s="75"/>
      <c r="AC146" s="49"/>
      <c r="AD146" s="49"/>
      <c r="AE146" s="74" t="n">
        <f aca="false">SUM(AA146,AC146)</f>
        <v>1472</v>
      </c>
      <c r="AF146" s="49"/>
      <c r="AG146" s="49"/>
      <c r="AH146" s="75"/>
      <c r="AI146" s="76" t="n">
        <f aca="false">SUM(AE146,AG146)</f>
        <v>1472</v>
      </c>
      <c r="AJ146" s="77"/>
      <c r="AK146" s="49" t="n">
        <f aca="false">AK147</f>
        <v>1097</v>
      </c>
      <c r="AL146" s="78" t="n">
        <f aca="false">AK146*100/AI146</f>
        <v>74.5244565217391</v>
      </c>
      <c r="AM146" s="79" t="n">
        <f aca="false">AJ146</f>
        <v>0</v>
      </c>
      <c r="AN146" s="80"/>
      <c r="AO146" s="81"/>
    </row>
    <row r="147" customFormat="false" ht="25.5" hidden="false" customHeight="false" outlineLevel="0" collapsed="false">
      <c r="A147" s="130" t="s">
        <v>46</v>
      </c>
      <c r="B147" s="66" t="n">
        <v>1</v>
      </c>
      <c r="C147" s="67" t="n">
        <v>4</v>
      </c>
      <c r="D147" s="67" t="n">
        <v>7</v>
      </c>
      <c r="E147" s="69" t="s">
        <v>151</v>
      </c>
      <c r="F147" s="99" t="n">
        <v>200</v>
      </c>
      <c r="G147" s="83" t="n">
        <v>1072</v>
      </c>
      <c r="H147" s="83"/>
      <c r="I147" s="90" t="n">
        <v>400</v>
      </c>
      <c r="J147" s="70"/>
      <c r="K147" s="71" t="n">
        <f aca="false">SUM(G147,I147)</f>
        <v>1472</v>
      </c>
      <c r="L147" s="70"/>
      <c r="M147" s="49"/>
      <c r="N147" s="49"/>
      <c r="O147" s="71" t="n">
        <f aca="false">SUM(K147,M147)</f>
        <v>1472</v>
      </c>
      <c r="P147" s="70"/>
      <c r="Q147" s="72"/>
      <c r="R147" s="72"/>
      <c r="S147" s="71" t="n">
        <f aca="false">SUM(O147,Q147)</f>
        <v>1472</v>
      </c>
      <c r="T147" s="96" t="n">
        <v>0</v>
      </c>
      <c r="U147" s="49" t="n">
        <v>0</v>
      </c>
      <c r="V147" s="49" t="n">
        <v>0</v>
      </c>
      <c r="W147" s="49" t="n">
        <f aca="false">SUM(S147,U147)</f>
        <v>1472</v>
      </c>
      <c r="X147" s="75" t="n">
        <f aca="false">SUM(T147,V147)</f>
        <v>0</v>
      </c>
      <c r="Y147" s="49"/>
      <c r="Z147" s="49"/>
      <c r="AA147" s="49" t="n">
        <f aca="false">SUM(W147,Y147)</f>
        <v>1472</v>
      </c>
      <c r="AB147" s="75"/>
      <c r="AC147" s="49"/>
      <c r="AD147" s="49"/>
      <c r="AE147" s="74" t="n">
        <f aca="false">SUM(AA147,AC147)</f>
        <v>1472</v>
      </c>
      <c r="AF147" s="49"/>
      <c r="AG147" s="49"/>
      <c r="AH147" s="75"/>
      <c r="AI147" s="76" t="n">
        <f aca="false">SUM(AE147,AG147)</f>
        <v>1472</v>
      </c>
      <c r="AJ147" s="77"/>
      <c r="AK147" s="49" t="n">
        <f aca="false">AK148</f>
        <v>1097</v>
      </c>
      <c r="AL147" s="78" t="n">
        <f aca="false">AK147*100/AI147</f>
        <v>74.5244565217391</v>
      </c>
      <c r="AM147" s="79" t="n">
        <f aca="false">AJ147</f>
        <v>0</v>
      </c>
      <c r="AN147" s="80"/>
      <c r="AO147" s="81"/>
    </row>
    <row r="148" customFormat="false" ht="26.25" hidden="false" customHeight="true" outlineLevel="0" collapsed="false">
      <c r="A148" s="65" t="s">
        <v>47</v>
      </c>
      <c r="B148" s="66" t="n">
        <v>1</v>
      </c>
      <c r="C148" s="67" t="n">
        <v>4</v>
      </c>
      <c r="D148" s="67" t="n">
        <v>7</v>
      </c>
      <c r="E148" s="69" t="s">
        <v>151</v>
      </c>
      <c r="F148" s="99" t="n">
        <v>240</v>
      </c>
      <c r="G148" s="83" t="n">
        <v>1072</v>
      </c>
      <c r="H148" s="83"/>
      <c r="I148" s="90" t="n">
        <v>400</v>
      </c>
      <c r="J148" s="70"/>
      <c r="K148" s="71" t="n">
        <f aca="false">SUM(G148,I148)</f>
        <v>1472</v>
      </c>
      <c r="L148" s="70"/>
      <c r="M148" s="49"/>
      <c r="N148" s="49"/>
      <c r="O148" s="71" t="n">
        <f aca="false">SUM(K148,M148)</f>
        <v>1472</v>
      </c>
      <c r="P148" s="70"/>
      <c r="Q148" s="72"/>
      <c r="R148" s="72"/>
      <c r="S148" s="71" t="n">
        <f aca="false">SUM(O148,Q148)</f>
        <v>1472</v>
      </c>
      <c r="T148" s="96" t="n">
        <v>0</v>
      </c>
      <c r="U148" s="49" t="n">
        <v>0</v>
      </c>
      <c r="V148" s="49" t="n">
        <v>0</v>
      </c>
      <c r="W148" s="49" t="n">
        <f aca="false">SUM(S148,U148)</f>
        <v>1472</v>
      </c>
      <c r="X148" s="75" t="n">
        <f aca="false">SUM(T148,V148)</f>
        <v>0</v>
      </c>
      <c r="Y148" s="49"/>
      <c r="Z148" s="49"/>
      <c r="AA148" s="49" t="n">
        <f aca="false">SUM(W148,Y148)</f>
        <v>1472</v>
      </c>
      <c r="AB148" s="75"/>
      <c r="AC148" s="49"/>
      <c r="AD148" s="49"/>
      <c r="AE148" s="74" t="n">
        <f aca="false">SUM(AA148,AC148)</f>
        <v>1472</v>
      </c>
      <c r="AF148" s="49"/>
      <c r="AG148" s="49"/>
      <c r="AH148" s="75"/>
      <c r="AI148" s="76" t="n">
        <f aca="false">SUM(AE148,AG148)</f>
        <v>1472</v>
      </c>
      <c r="AJ148" s="77"/>
      <c r="AK148" s="49" t="n">
        <v>1097</v>
      </c>
      <c r="AL148" s="78" t="n">
        <f aca="false">AK148*100/AI148</f>
        <v>74.5244565217391</v>
      </c>
      <c r="AM148" s="79" t="n">
        <f aca="false">AJ148</f>
        <v>0</v>
      </c>
      <c r="AN148" s="80"/>
      <c r="AO148" s="81"/>
    </row>
    <row r="149" customFormat="false" ht="12.75" hidden="false" customHeight="false" outlineLevel="0" collapsed="false">
      <c r="A149" s="32" t="s">
        <v>152</v>
      </c>
      <c r="B149" s="33" t="n">
        <v>1</v>
      </c>
      <c r="C149" s="60" t="n">
        <v>4</v>
      </c>
      <c r="D149" s="46" t="n">
        <v>8</v>
      </c>
      <c r="E149" s="56"/>
      <c r="F149" s="34"/>
      <c r="G149" s="48" t="n">
        <f aca="false">SUM(G150)</f>
        <v>12210</v>
      </c>
      <c r="H149" s="48"/>
      <c r="I149" s="62"/>
      <c r="J149" s="62"/>
      <c r="K149" s="63" t="n">
        <f aca="false">SUM(G149,I149)</f>
        <v>12210</v>
      </c>
      <c r="L149" s="62"/>
      <c r="M149" s="43"/>
      <c r="N149" s="43"/>
      <c r="O149" s="63" t="n">
        <f aca="false">SUM(K149,M149)</f>
        <v>12210</v>
      </c>
      <c r="P149" s="62"/>
      <c r="Q149" s="57" t="n">
        <f aca="false">SUM(Q150)</f>
        <v>-225</v>
      </c>
      <c r="R149" s="57"/>
      <c r="S149" s="63" t="n">
        <f aca="false">SUM(O149,Q149)</f>
        <v>11985</v>
      </c>
      <c r="T149" s="95" t="n">
        <v>0</v>
      </c>
      <c r="U149" s="43" t="n">
        <f aca="false">SUM(U150)</f>
        <v>-2000</v>
      </c>
      <c r="V149" s="43" t="n">
        <v>0</v>
      </c>
      <c r="W149" s="43" t="n">
        <f aca="false">S149+U149</f>
        <v>9985</v>
      </c>
      <c r="X149" s="53" t="n">
        <f aca="false">T149+V149</f>
        <v>0</v>
      </c>
      <c r="Y149" s="49"/>
      <c r="Z149" s="49"/>
      <c r="AA149" s="43" t="n">
        <f aca="false">SUM(W149,Y149)</f>
        <v>9985</v>
      </c>
      <c r="AB149" s="75"/>
      <c r="AC149" s="49"/>
      <c r="AD149" s="49"/>
      <c r="AE149" s="38" t="n">
        <f aca="false">SUM(AA149,AC149)</f>
        <v>9985</v>
      </c>
      <c r="AF149" s="49"/>
      <c r="AG149" s="49"/>
      <c r="AH149" s="75"/>
      <c r="AI149" s="54" t="n">
        <f aca="false">SUM(AE149,AG149)</f>
        <v>9985</v>
      </c>
      <c r="AJ149" s="77"/>
      <c r="AK149" s="43" t="n">
        <f aca="false">AK150</f>
        <v>9431</v>
      </c>
      <c r="AL149" s="44" t="n">
        <f aca="false">AK149*100/AI149</f>
        <v>94.4516775162744</v>
      </c>
      <c r="AM149" s="79" t="n">
        <f aca="false">AJ149</f>
        <v>0</v>
      </c>
      <c r="AN149" s="80"/>
      <c r="AO149" s="81"/>
    </row>
    <row r="150" customFormat="false" ht="51" hidden="false" customHeight="false" outlineLevel="0" collapsed="false">
      <c r="A150" s="32" t="s">
        <v>153</v>
      </c>
      <c r="B150" s="33" t="n">
        <v>1</v>
      </c>
      <c r="C150" s="60" t="n">
        <v>4</v>
      </c>
      <c r="D150" s="46" t="n">
        <v>8</v>
      </c>
      <c r="E150" s="61" t="s">
        <v>154</v>
      </c>
      <c r="F150" s="62"/>
      <c r="G150" s="63" t="n">
        <v>12210</v>
      </c>
      <c r="H150" s="63"/>
      <c r="I150" s="62"/>
      <c r="J150" s="62"/>
      <c r="K150" s="63" t="n">
        <f aca="false">SUM(G150,I150)</f>
        <v>12210</v>
      </c>
      <c r="L150" s="62"/>
      <c r="M150" s="43"/>
      <c r="N150" s="43"/>
      <c r="O150" s="63" t="n">
        <f aca="false">SUM(K150,M150)</f>
        <v>12210</v>
      </c>
      <c r="P150" s="62"/>
      <c r="Q150" s="57" t="n">
        <f aca="false">SUM(Q151)</f>
        <v>-225</v>
      </c>
      <c r="R150" s="57"/>
      <c r="S150" s="63" t="n">
        <f aca="false">SUM(O150,Q150)</f>
        <v>11985</v>
      </c>
      <c r="T150" s="95" t="n">
        <v>0</v>
      </c>
      <c r="U150" s="43" t="n">
        <f aca="false">SUM(U151)</f>
        <v>-2000</v>
      </c>
      <c r="V150" s="43" t="n">
        <v>0</v>
      </c>
      <c r="W150" s="43" t="n">
        <f aca="false">S150+U150</f>
        <v>9985</v>
      </c>
      <c r="X150" s="53" t="n">
        <f aca="false">T150+V150</f>
        <v>0</v>
      </c>
      <c r="Y150" s="49"/>
      <c r="Z150" s="49"/>
      <c r="AA150" s="43" t="n">
        <f aca="false">SUM(W150,Y150)</f>
        <v>9985</v>
      </c>
      <c r="AB150" s="75"/>
      <c r="AC150" s="49"/>
      <c r="AD150" s="49"/>
      <c r="AE150" s="38" t="n">
        <f aca="false">SUM(AA150,AC150)</f>
        <v>9985</v>
      </c>
      <c r="AF150" s="49"/>
      <c r="AG150" s="49"/>
      <c r="AH150" s="75"/>
      <c r="AI150" s="54" t="n">
        <f aca="false">SUM(AE150,AG150)</f>
        <v>9985</v>
      </c>
      <c r="AJ150" s="77"/>
      <c r="AK150" s="43" t="n">
        <f aca="false">AK151</f>
        <v>9431</v>
      </c>
      <c r="AL150" s="44" t="n">
        <f aca="false">AK150*100/AI150</f>
        <v>94.4516775162744</v>
      </c>
      <c r="AM150" s="79" t="n">
        <f aca="false">AJ150</f>
        <v>0</v>
      </c>
      <c r="AN150" s="80"/>
      <c r="AO150" s="81"/>
    </row>
    <row r="151" customFormat="false" ht="36.75" hidden="false" customHeight="true" outlineLevel="0" collapsed="false">
      <c r="A151" s="65" t="s">
        <v>155</v>
      </c>
      <c r="B151" s="66" t="n">
        <v>1</v>
      </c>
      <c r="C151" s="67" t="n">
        <v>4</v>
      </c>
      <c r="D151" s="68" t="n">
        <v>8</v>
      </c>
      <c r="E151" s="69" t="s">
        <v>156</v>
      </c>
      <c r="F151" s="70"/>
      <c r="G151" s="71" t="n">
        <v>12210</v>
      </c>
      <c r="H151" s="71"/>
      <c r="I151" s="70"/>
      <c r="J151" s="70"/>
      <c r="K151" s="71" t="n">
        <f aca="false">SUM(G151,I151)</f>
        <v>12210</v>
      </c>
      <c r="L151" s="70"/>
      <c r="M151" s="49"/>
      <c r="N151" s="49"/>
      <c r="O151" s="71" t="n">
        <f aca="false">SUM(K151,M151)</f>
        <v>12210</v>
      </c>
      <c r="P151" s="70"/>
      <c r="Q151" s="72" t="n">
        <f aca="false">SUM(Q152,Q155)</f>
        <v>-225</v>
      </c>
      <c r="R151" s="72"/>
      <c r="S151" s="71" t="n">
        <f aca="false">SUM(O151,Q151)</f>
        <v>11985</v>
      </c>
      <c r="T151" s="96"/>
      <c r="U151" s="49" t="n">
        <f aca="false">SUM(U152)</f>
        <v>-2000</v>
      </c>
      <c r="V151" s="49" t="n">
        <v>0</v>
      </c>
      <c r="W151" s="49" t="n">
        <f aca="false">S151+U151</f>
        <v>9985</v>
      </c>
      <c r="X151" s="75" t="n">
        <f aca="false">T151+V151</f>
        <v>0</v>
      </c>
      <c r="Y151" s="49"/>
      <c r="Z151" s="49"/>
      <c r="AA151" s="49" t="n">
        <f aca="false">SUM(W151,Y151)</f>
        <v>9985</v>
      </c>
      <c r="AB151" s="75"/>
      <c r="AC151" s="49"/>
      <c r="AD151" s="49"/>
      <c r="AE151" s="74" t="n">
        <f aca="false">SUM(AA151,AC151)</f>
        <v>9985</v>
      </c>
      <c r="AF151" s="49"/>
      <c r="AG151" s="49"/>
      <c r="AH151" s="75"/>
      <c r="AI151" s="76" t="n">
        <f aca="false">SUM(AE151,AG151)</f>
        <v>9985</v>
      </c>
      <c r="AJ151" s="77"/>
      <c r="AK151" s="49" t="n">
        <f aca="false">AK152+AK155</f>
        <v>9431</v>
      </c>
      <c r="AL151" s="78" t="n">
        <f aca="false">AK151*100/AI151</f>
        <v>94.4516775162744</v>
      </c>
      <c r="AM151" s="79" t="n">
        <f aca="false">AJ151</f>
        <v>0</v>
      </c>
      <c r="AN151" s="80"/>
      <c r="AO151" s="81"/>
    </row>
    <row r="152" customFormat="false" ht="39.75" hidden="false" customHeight="true" outlineLevel="0" collapsed="false">
      <c r="A152" s="65" t="s">
        <v>157</v>
      </c>
      <c r="B152" s="66" t="n">
        <v>1</v>
      </c>
      <c r="C152" s="67" t="n">
        <v>4</v>
      </c>
      <c r="D152" s="68" t="n">
        <v>8</v>
      </c>
      <c r="E152" s="69" t="s">
        <v>158</v>
      </c>
      <c r="F152" s="70"/>
      <c r="G152" s="71" t="n">
        <v>11900</v>
      </c>
      <c r="H152" s="71"/>
      <c r="I152" s="70"/>
      <c r="J152" s="70"/>
      <c r="K152" s="71" t="n">
        <f aca="false">SUM(G152,I152)</f>
        <v>11900</v>
      </c>
      <c r="L152" s="70"/>
      <c r="M152" s="49"/>
      <c r="N152" s="49"/>
      <c r="O152" s="71" t="n">
        <f aca="false">SUM(K152,M152)</f>
        <v>11900</v>
      </c>
      <c r="P152" s="70"/>
      <c r="Q152" s="72"/>
      <c r="R152" s="72"/>
      <c r="S152" s="71" t="n">
        <f aca="false">SUM(O152,Q152)</f>
        <v>11900</v>
      </c>
      <c r="T152" s="96"/>
      <c r="U152" s="49" t="n">
        <f aca="false">SUM(U153)</f>
        <v>-2000</v>
      </c>
      <c r="V152" s="49"/>
      <c r="W152" s="49" t="n">
        <f aca="false">S152+U152</f>
        <v>9900</v>
      </c>
      <c r="X152" s="75" t="n">
        <f aca="false">T152+V152</f>
        <v>0</v>
      </c>
      <c r="Y152" s="49"/>
      <c r="Z152" s="49"/>
      <c r="AA152" s="49" t="n">
        <f aca="false">SUM(W152,Y152)</f>
        <v>9900</v>
      </c>
      <c r="AB152" s="75"/>
      <c r="AC152" s="49"/>
      <c r="AD152" s="49"/>
      <c r="AE152" s="74" t="n">
        <f aca="false">SUM(AA152,AC152)</f>
        <v>9900</v>
      </c>
      <c r="AF152" s="49"/>
      <c r="AG152" s="49"/>
      <c r="AH152" s="75"/>
      <c r="AI152" s="76" t="n">
        <f aca="false">SUM(AE152,AG152)</f>
        <v>9900</v>
      </c>
      <c r="AJ152" s="77"/>
      <c r="AK152" s="49" t="n">
        <f aca="false">AK153</f>
        <v>9346</v>
      </c>
      <c r="AL152" s="78" t="n">
        <f aca="false">AK152*100/AI152</f>
        <v>94.4040404040404</v>
      </c>
      <c r="AM152" s="79" t="n">
        <f aca="false">AJ152</f>
        <v>0</v>
      </c>
      <c r="AN152" s="80"/>
      <c r="AO152" s="81"/>
    </row>
    <row r="153" customFormat="false" ht="25.5" hidden="false" customHeight="false" outlineLevel="0" collapsed="false">
      <c r="A153" s="65" t="s">
        <v>46</v>
      </c>
      <c r="B153" s="66" t="n">
        <v>1</v>
      </c>
      <c r="C153" s="67" t="n">
        <v>4</v>
      </c>
      <c r="D153" s="68" t="n">
        <v>8</v>
      </c>
      <c r="E153" s="98" t="s">
        <v>158</v>
      </c>
      <c r="F153" s="70" t="n">
        <v>200</v>
      </c>
      <c r="G153" s="71" t="n">
        <v>11900</v>
      </c>
      <c r="H153" s="71"/>
      <c r="I153" s="70"/>
      <c r="J153" s="70"/>
      <c r="K153" s="71" t="n">
        <f aca="false">SUM(G153,I153)</f>
        <v>11900</v>
      </c>
      <c r="L153" s="70"/>
      <c r="M153" s="49"/>
      <c r="N153" s="49"/>
      <c r="O153" s="71" t="n">
        <f aca="false">SUM(K153,M153)</f>
        <v>11900</v>
      </c>
      <c r="P153" s="70"/>
      <c r="Q153" s="72"/>
      <c r="R153" s="72"/>
      <c r="S153" s="71" t="n">
        <f aca="false">SUM(O153,Q153)</f>
        <v>11900</v>
      </c>
      <c r="T153" s="96"/>
      <c r="U153" s="49" t="n">
        <f aca="false">SUM(U154)</f>
        <v>-2000</v>
      </c>
      <c r="V153" s="49"/>
      <c r="W153" s="49" t="n">
        <f aca="false">S153+U153</f>
        <v>9900</v>
      </c>
      <c r="X153" s="75" t="n">
        <f aca="false">T153+V153</f>
        <v>0</v>
      </c>
      <c r="Y153" s="49"/>
      <c r="Z153" s="49"/>
      <c r="AA153" s="49" t="n">
        <f aca="false">SUM(W153,Y153)</f>
        <v>9900</v>
      </c>
      <c r="AB153" s="75"/>
      <c r="AC153" s="49"/>
      <c r="AD153" s="49"/>
      <c r="AE153" s="74" t="n">
        <f aca="false">SUM(AA153,AC153)</f>
        <v>9900</v>
      </c>
      <c r="AF153" s="49"/>
      <c r="AG153" s="49"/>
      <c r="AH153" s="75"/>
      <c r="AI153" s="76" t="n">
        <f aca="false">SUM(AE153,AG153)</f>
        <v>9900</v>
      </c>
      <c r="AJ153" s="77"/>
      <c r="AK153" s="49" t="n">
        <f aca="false">AK154</f>
        <v>9346</v>
      </c>
      <c r="AL153" s="78" t="n">
        <f aca="false">AK153*100/AI153</f>
        <v>94.4040404040404</v>
      </c>
      <c r="AM153" s="79" t="n">
        <f aca="false">AJ153</f>
        <v>0</v>
      </c>
      <c r="AN153" s="80"/>
      <c r="AO153" s="81"/>
    </row>
    <row r="154" customFormat="false" ht="27" hidden="false" customHeight="true" outlineLevel="0" collapsed="false">
      <c r="A154" s="65" t="s">
        <v>47</v>
      </c>
      <c r="B154" s="66" t="n">
        <v>1</v>
      </c>
      <c r="C154" s="67" t="n">
        <v>4</v>
      </c>
      <c r="D154" s="68" t="n">
        <v>8</v>
      </c>
      <c r="E154" s="98" t="s">
        <v>158</v>
      </c>
      <c r="F154" s="70" t="n">
        <v>240</v>
      </c>
      <c r="G154" s="71" t="n">
        <v>11900</v>
      </c>
      <c r="H154" s="71"/>
      <c r="I154" s="70"/>
      <c r="J154" s="70"/>
      <c r="K154" s="71" t="n">
        <f aca="false">SUM(G154,I154)</f>
        <v>11900</v>
      </c>
      <c r="L154" s="70"/>
      <c r="M154" s="49"/>
      <c r="N154" s="49"/>
      <c r="O154" s="71" t="n">
        <f aca="false">SUM(K154,M154)</f>
        <v>11900</v>
      </c>
      <c r="P154" s="70"/>
      <c r="Q154" s="72"/>
      <c r="R154" s="72"/>
      <c r="S154" s="71" t="n">
        <f aca="false">SUM(O154,Q154)</f>
        <v>11900</v>
      </c>
      <c r="T154" s="96"/>
      <c r="U154" s="49" t="n">
        <v>-2000</v>
      </c>
      <c r="V154" s="49"/>
      <c r="W154" s="49" t="n">
        <f aca="false">S154+U154</f>
        <v>9900</v>
      </c>
      <c r="X154" s="75" t="n">
        <f aca="false">T154+V154</f>
        <v>0</v>
      </c>
      <c r="Y154" s="49"/>
      <c r="Z154" s="49"/>
      <c r="AA154" s="49" t="n">
        <f aca="false">SUM(W154,Y154)</f>
        <v>9900</v>
      </c>
      <c r="AB154" s="75"/>
      <c r="AC154" s="49"/>
      <c r="AD154" s="49"/>
      <c r="AE154" s="74" t="n">
        <f aca="false">SUM(AA154,AC154)</f>
        <v>9900</v>
      </c>
      <c r="AF154" s="49"/>
      <c r="AG154" s="49"/>
      <c r="AH154" s="75"/>
      <c r="AI154" s="76" t="n">
        <f aca="false">SUM(AE154,AG154)</f>
        <v>9900</v>
      </c>
      <c r="AJ154" s="77"/>
      <c r="AK154" s="49" t="n">
        <v>9346</v>
      </c>
      <c r="AL154" s="78" t="n">
        <f aca="false">AK154*100/AI154</f>
        <v>94.4040404040404</v>
      </c>
      <c r="AM154" s="79" t="n">
        <f aca="false">AJ154</f>
        <v>0</v>
      </c>
      <c r="AN154" s="80"/>
      <c r="AO154" s="81"/>
    </row>
    <row r="155" customFormat="false" ht="27" hidden="false" customHeight="true" outlineLevel="0" collapsed="false">
      <c r="A155" s="65" t="s">
        <v>159</v>
      </c>
      <c r="B155" s="66" t="n">
        <v>1</v>
      </c>
      <c r="C155" s="67" t="n">
        <v>4</v>
      </c>
      <c r="D155" s="68" t="n">
        <v>8</v>
      </c>
      <c r="E155" s="98" t="s">
        <v>160</v>
      </c>
      <c r="F155" s="99"/>
      <c r="G155" s="83" t="n">
        <v>310</v>
      </c>
      <c r="H155" s="83"/>
      <c r="I155" s="70"/>
      <c r="J155" s="70"/>
      <c r="K155" s="71" t="n">
        <f aca="false">SUM(G155,I155)</f>
        <v>310</v>
      </c>
      <c r="L155" s="70"/>
      <c r="M155" s="49"/>
      <c r="N155" s="49"/>
      <c r="O155" s="71" t="n">
        <f aca="false">SUM(K155,M155)</f>
        <v>310</v>
      </c>
      <c r="P155" s="70"/>
      <c r="Q155" s="72" t="n">
        <v>-225</v>
      </c>
      <c r="R155" s="72"/>
      <c r="S155" s="71" t="n">
        <f aca="false">SUM(O155,Q155)</f>
        <v>85</v>
      </c>
      <c r="T155" s="96" t="n">
        <v>0</v>
      </c>
      <c r="U155" s="49" t="n">
        <v>0</v>
      </c>
      <c r="V155" s="49" t="n">
        <v>0</v>
      </c>
      <c r="W155" s="49" t="n">
        <f aca="false">S155+U155</f>
        <v>85</v>
      </c>
      <c r="X155" s="75"/>
      <c r="Y155" s="49"/>
      <c r="Z155" s="49"/>
      <c r="AA155" s="49" t="n">
        <f aca="false">SUM(W155,Y155)</f>
        <v>85</v>
      </c>
      <c r="AB155" s="75"/>
      <c r="AC155" s="49"/>
      <c r="AD155" s="49"/>
      <c r="AE155" s="74" t="n">
        <f aca="false">SUM(AA155,AC155)</f>
        <v>85</v>
      </c>
      <c r="AF155" s="49"/>
      <c r="AG155" s="49"/>
      <c r="AH155" s="75"/>
      <c r="AI155" s="76" t="n">
        <f aca="false">SUM(AE155,AG155)</f>
        <v>85</v>
      </c>
      <c r="AJ155" s="77"/>
      <c r="AK155" s="49" t="n">
        <f aca="false">AK156</f>
        <v>85</v>
      </c>
      <c r="AL155" s="78" t="n">
        <f aca="false">AK155*100/AI155</f>
        <v>100</v>
      </c>
      <c r="AM155" s="79" t="n">
        <f aca="false">AJ155</f>
        <v>0</v>
      </c>
      <c r="AN155" s="80"/>
      <c r="AO155" s="81"/>
    </row>
    <row r="156" customFormat="false" ht="29.25" hidden="false" customHeight="true" outlineLevel="0" collapsed="false">
      <c r="A156" s="65" t="s">
        <v>46</v>
      </c>
      <c r="B156" s="66" t="n">
        <v>1</v>
      </c>
      <c r="C156" s="67" t="n">
        <v>4</v>
      </c>
      <c r="D156" s="68" t="n">
        <v>8</v>
      </c>
      <c r="E156" s="98" t="s">
        <v>160</v>
      </c>
      <c r="F156" s="99" t="n">
        <v>200</v>
      </c>
      <c r="G156" s="71" t="n">
        <v>310</v>
      </c>
      <c r="H156" s="71"/>
      <c r="I156" s="70"/>
      <c r="J156" s="70"/>
      <c r="K156" s="71" t="n">
        <f aca="false">SUM(G156,I156)</f>
        <v>310</v>
      </c>
      <c r="L156" s="70"/>
      <c r="M156" s="49"/>
      <c r="N156" s="49"/>
      <c r="O156" s="71" t="n">
        <f aca="false">SUM(K156,M156)</f>
        <v>310</v>
      </c>
      <c r="P156" s="70"/>
      <c r="Q156" s="72" t="n">
        <v>-225</v>
      </c>
      <c r="R156" s="72"/>
      <c r="S156" s="71" t="n">
        <f aca="false">SUM(O156,Q156)</f>
        <v>85</v>
      </c>
      <c r="T156" s="96" t="n">
        <v>0</v>
      </c>
      <c r="U156" s="49" t="n">
        <v>0</v>
      </c>
      <c r="V156" s="49" t="n">
        <v>0</v>
      </c>
      <c r="W156" s="49" t="n">
        <f aca="false">S156+U156</f>
        <v>85</v>
      </c>
      <c r="X156" s="75"/>
      <c r="Y156" s="49"/>
      <c r="Z156" s="49"/>
      <c r="AA156" s="49" t="n">
        <f aca="false">SUM(W156,Y156)</f>
        <v>85</v>
      </c>
      <c r="AB156" s="75"/>
      <c r="AC156" s="49"/>
      <c r="AD156" s="49"/>
      <c r="AE156" s="74" t="n">
        <f aca="false">SUM(AA156,AC156)</f>
        <v>85</v>
      </c>
      <c r="AF156" s="49"/>
      <c r="AG156" s="49"/>
      <c r="AH156" s="75"/>
      <c r="AI156" s="76" t="n">
        <f aca="false">SUM(AE156,AG156)</f>
        <v>85</v>
      </c>
      <c r="AJ156" s="77"/>
      <c r="AK156" s="49" t="n">
        <f aca="false">AK157</f>
        <v>85</v>
      </c>
      <c r="AL156" s="78" t="n">
        <f aca="false">AK156*100/AI156</f>
        <v>100</v>
      </c>
      <c r="AM156" s="79" t="n">
        <f aca="false">AJ156</f>
        <v>0</v>
      </c>
      <c r="AN156" s="80"/>
      <c r="AO156" s="81"/>
    </row>
    <row r="157" customFormat="false" ht="27" hidden="false" customHeight="true" outlineLevel="0" collapsed="false">
      <c r="A157" s="65" t="s">
        <v>47</v>
      </c>
      <c r="B157" s="66" t="n">
        <v>1</v>
      </c>
      <c r="C157" s="67" t="n">
        <v>4</v>
      </c>
      <c r="D157" s="68" t="n">
        <v>8</v>
      </c>
      <c r="E157" s="98" t="s">
        <v>160</v>
      </c>
      <c r="F157" s="99" t="n">
        <v>240</v>
      </c>
      <c r="G157" s="71" t="n">
        <v>310</v>
      </c>
      <c r="H157" s="71"/>
      <c r="I157" s="70"/>
      <c r="J157" s="70"/>
      <c r="K157" s="71" t="n">
        <f aca="false">SUM(G157,I157)</f>
        <v>310</v>
      </c>
      <c r="L157" s="70"/>
      <c r="M157" s="49"/>
      <c r="N157" s="49"/>
      <c r="O157" s="71" t="n">
        <f aca="false">SUM(K157,M157)</f>
        <v>310</v>
      </c>
      <c r="P157" s="70"/>
      <c r="Q157" s="72" t="n">
        <v>-225</v>
      </c>
      <c r="R157" s="72"/>
      <c r="S157" s="71" t="n">
        <f aca="false">SUM(O157,Q157)</f>
        <v>85</v>
      </c>
      <c r="T157" s="96" t="n">
        <v>0</v>
      </c>
      <c r="U157" s="49" t="n">
        <v>0</v>
      </c>
      <c r="V157" s="49" t="n">
        <v>0</v>
      </c>
      <c r="W157" s="49" t="n">
        <f aca="false">S157+U157</f>
        <v>85</v>
      </c>
      <c r="X157" s="75"/>
      <c r="Y157" s="49"/>
      <c r="Z157" s="49"/>
      <c r="AA157" s="49" t="n">
        <f aca="false">SUM(W157,Y157)</f>
        <v>85</v>
      </c>
      <c r="AB157" s="75"/>
      <c r="AC157" s="49"/>
      <c r="AD157" s="49"/>
      <c r="AE157" s="74" t="n">
        <f aca="false">SUM(AA157,AC157)</f>
        <v>85</v>
      </c>
      <c r="AF157" s="49"/>
      <c r="AG157" s="49"/>
      <c r="AH157" s="75"/>
      <c r="AI157" s="76" t="n">
        <f aca="false">SUM(AE157,AG157)</f>
        <v>85</v>
      </c>
      <c r="AJ157" s="77"/>
      <c r="AK157" s="49" t="n">
        <v>85</v>
      </c>
      <c r="AL157" s="78" t="n">
        <f aca="false">AK157*100/AI157</f>
        <v>100</v>
      </c>
      <c r="AM157" s="79" t="n">
        <f aca="false">AJ157</f>
        <v>0</v>
      </c>
      <c r="AN157" s="80"/>
      <c r="AO157" s="81"/>
    </row>
    <row r="158" customFormat="false" ht="12.75" hidden="false" customHeight="false" outlineLevel="0" collapsed="false">
      <c r="A158" s="32" t="s">
        <v>161</v>
      </c>
      <c r="B158" s="33" t="n">
        <v>1</v>
      </c>
      <c r="C158" s="60" t="n">
        <v>4</v>
      </c>
      <c r="D158" s="46" t="n">
        <v>9</v>
      </c>
      <c r="E158" s="56"/>
      <c r="F158" s="34"/>
      <c r="G158" s="63" t="n">
        <v>22329</v>
      </c>
      <c r="H158" s="63"/>
      <c r="I158" s="64" t="n">
        <f aca="false">SUM(I159)</f>
        <v>3000</v>
      </c>
      <c r="J158" s="62"/>
      <c r="K158" s="63" t="n">
        <f aca="false">SUM(G158,I158)</f>
        <v>25329</v>
      </c>
      <c r="L158" s="62"/>
      <c r="M158" s="35" t="n">
        <f aca="false">SUM(M159)</f>
        <v>0</v>
      </c>
      <c r="N158" s="43"/>
      <c r="O158" s="63" t="n">
        <f aca="false">SUM(K158,M158)</f>
        <v>25329</v>
      </c>
      <c r="P158" s="62"/>
      <c r="Q158" s="57" t="n">
        <f aca="false">SUM(Q159,)</f>
        <v>-249</v>
      </c>
      <c r="R158" s="72"/>
      <c r="S158" s="63" t="n">
        <f aca="false">SUM(O158,Q158)</f>
        <v>25080</v>
      </c>
      <c r="T158" s="95" t="n">
        <v>0</v>
      </c>
      <c r="U158" s="131" t="n">
        <f aca="false">SUM(U159)</f>
        <v>1600</v>
      </c>
      <c r="V158" s="43" t="n">
        <v>0</v>
      </c>
      <c r="W158" s="38" t="n">
        <f aca="false">S158+U158</f>
        <v>26680</v>
      </c>
      <c r="X158" s="53" t="n">
        <f aca="false">T158+V158</f>
        <v>0</v>
      </c>
      <c r="Y158" s="43" t="n">
        <f aca="false">SUM(Y159)</f>
        <v>-594</v>
      </c>
      <c r="Z158" s="49"/>
      <c r="AA158" s="43" t="n">
        <f aca="false">SUM(W158,Y158)</f>
        <v>26086</v>
      </c>
      <c r="AB158" s="75"/>
      <c r="AC158" s="43" t="n">
        <f aca="false">SUM(AC159)</f>
        <v>-1006</v>
      </c>
      <c r="AD158" s="49"/>
      <c r="AE158" s="38" t="n">
        <f aca="false">SUM(AA158,AC158)</f>
        <v>25080</v>
      </c>
      <c r="AF158" s="49"/>
      <c r="AG158" s="49"/>
      <c r="AH158" s="75"/>
      <c r="AI158" s="54" t="n">
        <f aca="false">SUM(AE158,AG158)</f>
        <v>25080</v>
      </c>
      <c r="AJ158" s="77"/>
      <c r="AK158" s="43" t="n">
        <f aca="false">AK159</f>
        <v>16975</v>
      </c>
      <c r="AL158" s="44" t="n">
        <f aca="false">AK158*100/AI158</f>
        <v>67.6834130781499</v>
      </c>
      <c r="AM158" s="79" t="n">
        <f aca="false">AJ158</f>
        <v>0</v>
      </c>
      <c r="AN158" s="80"/>
      <c r="AO158" s="81"/>
    </row>
    <row r="159" customFormat="false" ht="38.25" hidden="false" customHeight="true" outlineLevel="0" collapsed="false">
      <c r="A159" s="32" t="s">
        <v>162</v>
      </c>
      <c r="B159" s="33" t="n">
        <v>1</v>
      </c>
      <c r="C159" s="60" t="n">
        <v>4</v>
      </c>
      <c r="D159" s="60" t="n">
        <v>9</v>
      </c>
      <c r="E159" s="61" t="s">
        <v>154</v>
      </c>
      <c r="F159" s="34"/>
      <c r="G159" s="48" t="n">
        <f aca="false">SUM(G160,G167)</f>
        <v>22329</v>
      </c>
      <c r="H159" s="48"/>
      <c r="I159" s="64" t="n">
        <f aca="false">SUM(I160,I167)</f>
        <v>3000</v>
      </c>
      <c r="J159" s="62"/>
      <c r="K159" s="63" t="n">
        <f aca="false">SUM(G159,I159)</f>
        <v>25329</v>
      </c>
      <c r="L159" s="62"/>
      <c r="M159" s="35" t="n">
        <f aca="false">SUM(M160,M167)</f>
        <v>0</v>
      </c>
      <c r="N159" s="43"/>
      <c r="O159" s="63" t="n">
        <f aca="false">SUM(K159,M159)</f>
        <v>25329</v>
      </c>
      <c r="P159" s="62"/>
      <c r="Q159" s="57" t="n">
        <f aca="false">SUM(Q160,Q167)</f>
        <v>-249</v>
      </c>
      <c r="R159" s="72"/>
      <c r="S159" s="63" t="n">
        <f aca="false">SUM(O159,Q159)</f>
        <v>25080</v>
      </c>
      <c r="T159" s="95" t="n">
        <v>0</v>
      </c>
      <c r="U159" s="131" t="n">
        <f aca="false">SUM(U160)</f>
        <v>1600</v>
      </c>
      <c r="V159" s="95" t="n">
        <v>0</v>
      </c>
      <c r="W159" s="38" t="n">
        <f aca="false">S159+U159</f>
        <v>26680</v>
      </c>
      <c r="X159" s="53" t="n">
        <f aca="false">T159+V159</f>
        <v>0</v>
      </c>
      <c r="Y159" s="43" t="n">
        <f aca="false">SUM(Y160)</f>
        <v>-594</v>
      </c>
      <c r="Z159" s="49"/>
      <c r="AA159" s="43" t="n">
        <f aca="false">SUM(W159,Y159)</f>
        <v>26086</v>
      </c>
      <c r="AB159" s="75"/>
      <c r="AC159" s="43" t="n">
        <f aca="false">SUM(AC160,AC167)</f>
        <v>-1006</v>
      </c>
      <c r="AD159" s="49"/>
      <c r="AE159" s="38" t="n">
        <f aca="false">SUM(AA159,AC159)</f>
        <v>25080</v>
      </c>
      <c r="AF159" s="49"/>
      <c r="AG159" s="49"/>
      <c r="AH159" s="75"/>
      <c r="AI159" s="54" t="n">
        <f aca="false">SUM(AE159,AG159)</f>
        <v>25080</v>
      </c>
      <c r="AJ159" s="77"/>
      <c r="AK159" s="43" t="n">
        <f aca="false">AK160+AK167</f>
        <v>16975</v>
      </c>
      <c r="AL159" s="44" t="n">
        <f aca="false">AK159*100/AI159</f>
        <v>67.6834130781499</v>
      </c>
      <c r="AM159" s="79" t="n">
        <f aca="false">AJ159</f>
        <v>0</v>
      </c>
      <c r="AN159" s="80"/>
      <c r="AO159" s="81"/>
    </row>
    <row r="160" customFormat="false" ht="13.5" hidden="false" customHeight="true" outlineLevel="0" collapsed="false">
      <c r="A160" s="132" t="s">
        <v>163</v>
      </c>
      <c r="B160" s="33" t="n">
        <v>1</v>
      </c>
      <c r="C160" s="60" t="n">
        <v>4</v>
      </c>
      <c r="D160" s="60" t="n">
        <v>9</v>
      </c>
      <c r="E160" s="61" t="s">
        <v>164</v>
      </c>
      <c r="F160" s="34"/>
      <c r="G160" s="48" t="n">
        <f aca="false">SUM(G161,G164)</f>
        <v>17569</v>
      </c>
      <c r="H160" s="48"/>
      <c r="I160" s="64" t="n">
        <f aca="false">SUM(I164)</f>
        <v>1000</v>
      </c>
      <c r="J160" s="62"/>
      <c r="K160" s="63" t="n">
        <f aca="false">SUM(G160,I160)</f>
        <v>18569</v>
      </c>
      <c r="L160" s="62"/>
      <c r="M160" s="35" t="n">
        <v>3450</v>
      </c>
      <c r="N160" s="43"/>
      <c r="O160" s="63" t="n">
        <f aca="false">SUM(K160,M160)</f>
        <v>22019</v>
      </c>
      <c r="P160" s="62"/>
      <c r="Q160" s="101" t="n">
        <f aca="false">SUM(Q161)</f>
        <v>348</v>
      </c>
      <c r="R160" s="72"/>
      <c r="S160" s="63" t="n">
        <f aca="false">SUM(O160,Q160)</f>
        <v>22367</v>
      </c>
      <c r="T160" s="95" t="n">
        <v>0</v>
      </c>
      <c r="U160" s="131" t="n">
        <f aca="false">SUM(U164)</f>
        <v>1600</v>
      </c>
      <c r="V160" s="95" t="n">
        <v>0</v>
      </c>
      <c r="W160" s="38" t="n">
        <f aca="false">S160+U160</f>
        <v>23967</v>
      </c>
      <c r="X160" s="53" t="n">
        <f aca="false">T160+V160</f>
        <v>0</v>
      </c>
      <c r="Y160" s="43" t="n">
        <f aca="false">SUM(Y164)</f>
        <v>-594</v>
      </c>
      <c r="Z160" s="49"/>
      <c r="AA160" s="43" t="n">
        <f aca="false">SUM(W160,Y160)</f>
        <v>23373</v>
      </c>
      <c r="AB160" s="75"/>
      <c r="AC160" s="43" t="n">
        <f aca="false">SUM(AC161,AC164)</f>
        <v>-1006</v>
      </c>
      <c r="AD160" s="49"/>
      <c r="AE160" s="38" t="n">
        <f aca="false">SUM(AA160,AC160)</f>
        <v>22367</v>
      </c>
      <c r="AF160" s="49"/>
      <c r="AG160" s="49"/>
      <c r="AH160" s="75"/>
      <c r="AI160" s="54" t="n">
        <f aca="false">SUM(AE160,AG160)</f>
        <v>22367</v>
      </c>
      <c r="AJ160" s="77"/>
      <c r="AK160" s="43" t="n">
        <f aca="false">AK161+AK164</f>
        <v>16276</v>
      </c>
      <c r="AL160" s="44" t="n">
        <f aca="false">AK160*100/AI160</f>
        <v>72.7679170206107</v>
      </c>
      <c r="AM160" s="79" t="n">
        <f aca="false">AJ160</f>
        <v>0</v>
      </c>
      <c r="AN160" s="80"/>
      <c r="AO160" s="81"/>
    </row>
    <row r="161" customFormat="false" ht="25.5" hidden="false" customHeight="false" outlineLevel="0" collapsed="false">
      <c r="A161" s="65" t="s">
        <v>165</v>
      </c>
      <c r="B161" s="66" t="n">
        <v>1</v>
      </c>
      <c r="C161" s="67" t="n">
        <v>4</v>
      </c>
      <c r="D161" s="67" t="n">
        <v>9</v>
      </c>
      <c r="E161" s="69" t="s">
        <v>166</v>
      </c>
      <c r="F161" s="70"/>
      <c r="G161" s="71" t="n">
        <v>14313</v>
      </c>
      <c r="H161" s="71"/>
      <c r="I161" s="90"/>
      <c r="J161" s="70"/>
      <c r="K161" s="71" t="n">
        <f aca="false">SUM(G161,I161)</f>
        <v>14313</v>
      </c>
      <c r="L161" s="70"/>
      <c r="M161" s="84" t="n">
        <v>3450</v>
      </c>
      <c r="N161" s="49"/>
      <c r="O161" s="71" t="n">
        <f aca="false">SUM(K161,M161)</f>
        <v>17763</v>
      </c>
      <c r="P161" s="70"/>
      <c r="Q161" s="101" t="n">
        <v>348</v>
      </c>
      <c r="R161" s="72"/>
      <c r="S161" s="71" t="n">
        <f aca="false">SUM(O161,Q161)</f>
        <v>18111</v>
      </c>
      <c r="T161" s="96" t="n">
        <v>0</v>
      </c>
      <c r="U161" s="84" t="n">
        <v>0</v>
      </c>
      <c r="V161" s="49" t="n">
        <v>0</v>
      </c>
      <c r="W161" s="49" t="n">
        <f aca="false">S161+U161</f>
        <v>18111</v>
      </c>
      <c r="X161" s="75" t="n">
        <f aca="false">T161+V161</f>
        <v>0</v>
      </c>
      <c r="Y161" s="49"/>
      <c r="Z161" s="49"/>
      <c r="AA161" s="49" t="n">
        <f aca="false">SUM(W161,Y161)</f>
        <v>18111</v>
      </c>
      <c r="AB161" s="75"/>
      <c r="AC161" s="49" t="n">
        <v>-1006</v>
      </c>
      <c r="AD161" s="49"/>
      <c r="AE161" s="74" t="n">
        <f aca="false">SUM(AA161,AC161)</f>
        <v>17105</v>
      </c>
      <c r="AF161" s="49"/>
      <c r="AG161" s="49"/>
      <c r="AH161" s="75"/>
      <c r="AI161" s="76" t="n">
        <f aca="false">SUM(AE161,AG161)</f>
        <v>17105</v>
      </c>
      <c r="AJ161" s="77"/>
      <c r="AK161" s="49" t="n">
        <f aca="false">AK162</f>
        <v>16146</v>
      </c>
      <c r="AL161" s="78" t="n">
        <f aca="false">AK161*100/AI161</f>
        <v>94.393452206957</v>
      </c>
      <c r="AM161" s="79" t="n">
        <f aca="false">AJ161</f>
        <v>0</v>
      </c>
      <c r="AN161" s="80"/>
      <c r="AO161" s="81"/>
    </row>
    <row r="162" customFormat="false" ht="25.5" hidden="false" customHeight="true" outlineLevel="0" collapsed="false">
      <c r="A162" s="65" t="s">
        <v>46</v>
      </c>
      <c r="B162" s="66" t="n">
        <v>1</v>
      </c>
      <c r="C162" s="67" t="n">
        <v>4</v>
      </c>
      <c r="D162" s="67" t="n">
        <v>9</v>
      </c>
      <c r="E162" s="69" t="s">
        <v>166</v>
      </c>
      <c r="F162" s="70" t="n">
        <v>200</v>
      </c>
      <c r="G162" s="71" t="n">
        <v>14313</v>
      </c>
      <c r="H162" s="71"/>
      <c r="I162" s="90"/>
      <c r="J162" s="70"/>
      <c r="K162" s="71" t="n">
        <f aca="false">SUM(G162,I162)</f>
        <v>14313</v>
      </c>
      <c r="L162" s="70"/>
      <c r="M162" s="84" t="n">
        <v>3450</v>
      </c>
      <c r="N162" s="49"/>
      <c r="O162" s="71" t="n">
        <f aca="false">SUM(K162,M162)</f>
        <v>17763</v>
      </c>
      <c r="P162" s="70"/>
      <c r="Q162" s="101" t="n">
        <v>348</v>
      </c>
      <c r="R162" s="72"/>
      <c r="S162" s="71" t="n">
        <f aca="false">SUM(O162,Q162)</f>
        <v>18111</v>
      </c>
      <c r="T162" s="96" t="n">
        <v>0</v>
      </c>
      <c r="U162" s="84" t="n">
        <v>0</v>
      </c>
      <c r="V162" s="49" t="n">
        <v>0</v>
      </c>
      <c r="W162" s="49" t="n">
        <f aca="false">S162+U162</f>
        <v>18111</v>
      </c>
      <c r="X162" s="75" t="n">
        <f aca="false">T162+V162</f>
        <v>0</v>
      </c>
      <c r="Y162" s="49"/>
      <c r="Z162" s="49"/>
      <c r="AA162" s="49" t="n">
        <f aca="false">SUM(W162,Y162)</f>
        <v>18111</v>
      </c>
      <c r="AB162" s="75"/>
      <c r="AC162" s="49" t="n">
        <v>-1006</v>
      </c>
      <c r="AD162" s="49"/>
      <c r="AE162" s="74" t="n">
        <f aca="false">SUM(AA162,AC162)</f>
        <v>17105</v>
      </c>
      <c r="AF162" s="49"/>
      <c r="AG162" s="49"/>
      <c r="AH162" s="75"/>
      <c r="AI162" s="76" t="n">
        <f aca="false">SUM(AE162,AG162)</f>
        <v>17105</v>
      </c>
      <c r="AJ162" s="77"/>
      <c r="AK162" s="49" t="n">
        <f aca="false">AK163</f>
        <v>16146</v>
      </c>
      <c r="AL162" s="78" t="n">
        <f aca="false">AK162*100/AI162</f>
        <v>94.393452206957</v>
      </c>
      <c r="AM162" s="79" t="n">
        <f aca="false">AJ162</f>
        <v>0</v>
      </c>
      <c r="AN162" s="80"/>
      <c r="AO162" s="81"/>
    </row>
    <row r="163" customFormat="false" ht="25.5" hidden="false" customHeight="true" outlineLevel="0" collapsed="false">
      <c r="A163" s="65" t="s">
        <v>47</v>
      </c>
      <c r="B163" s="66" t="n">
        <v>1</v>
      </c>
      <c r="C163" s="67" t="n">
        <v>4</v>
      </c>
      <c r="D163" s="67" t="n">
        <v>9</v>
      </c>
      <c r="E163" s="69" t="s">
        <v>166</v>
      </c>
      <c r="F163" s="70" t="n">
        <v>240</v>
      </c>
      <c r="G163" s="71" t="n">
        <v>14313</v>
      </c>
      <c r="H163" s="71"/>
      <c r="I163" s="90"/>
      <c r="J163" s="70"/>
      <c r="K163" s="71" t="n">
        <f aca="false">SUM(G163,I163)</f>
        <v>14313</v>
      </c>
      <c r="L163" s="70"/>
      <c r="M163" s="84" t="n">
        <v>3450</v>
      </c>
      <c r="N163" s="49"/>
      <c r="O163" s="71" t="n">
        <f aca="false">SUM(K163,M163)</f>
        <v>17763</v>
      </c>
      <c r="P163" s="70"/>
      <c r="Q163" s="101" t="n">
        <v>348</v>
      </c>
      <c r="R163" s="72"/>
      <c r="S163" s="71" t="n">
        <f aca="false">SUM(O163,Q163)</f>
        <v>18111</v>
      </c>
      <c r="T163" s="96" t="n">
        <v>0</v>
      </c>
      <c r="U163" s="84" t="n">
        <v>0</v>
      </c>
      <c r="V163" s="49" t="n">
        <v>0</v>
      </c>
      <c r="W163" s="49" t="n">
        <f aca="false">S163+U163</f>
        <v>18111</v>
      </c>
      <c r="X163" s="75" t="n">
        <f aca="false">T163+V163</f>
        <v>0</v>
      </c>
      <c r="Y163" s="49"/>
      <c r="Z163" s="49"/>
      <c r="AA163" s="49" t="n">
        <f aca="false">SUM(W163,Y163)</f>
        <v>18111</v>
      </c>
      <c r="AB163" s="75"/>
      <c r="AC163" s="49" t="n">
        <v>-1006</v>
      </c>
      <c r="AD163" s="49"/>
      <c r="AE163" s="74" t="n">
        <f aca="false">SUM(AA163,AC163)</f>
        <v>17105</v>
      </c>
      <c r="AF163" s="49"/>
      <c r="AG163" s="49"/>
      <c r="AH163" s="75"/>
      <c r="AI163" s="76" t="n">
        <f aca="false">SUM(AE163,AG163)</f>
        <v>17105</v>
      </c>
      <c r="AJ163" s="77"/>
      <c r="AK163" s="49" t="n">
        <v>16146</v>
      </c>
      <c r="AL163" s="78" t="n">
        <f aca="false">AK163*100/AI163</f>
        <v>94.393452206957</v>
      </c>
      <c r="AM163" s="79" t="n">
        <f aca="false">AJ163</f>
        <v>0</v>
      </c>
      <c r="AN163" s="80"/>
      <c r="AO163" s="81"/>
    </row>
    <row r="164" customFormat="false" ht="26.25" hidden="false" customHeight="true" outlineLevel="0" collapsed="false">
      <c r="A164" s="65" t="s">
        <v>167</v>
      </c>
      <c r="B164" s="66" t="n">
        <v>1</v>
      </c>
      <c r="C164" s="67" t="n">
        <v>4</v>
      </c>
      <c r="D164" s="67" t="n">
        <v>9</v>
      </c>
      <c r="E164" s="69" t="s">
        <v>168</v>
      </c>
      <c r="F164" s="99"/>
      <c r="G164" s="83" t="n">
        <v>3256</v>
      </c>
      <c r="H164" s="83"/>
      <c r="I164" s="90" t="n">
        <f aca="false">SUM(I165)</f>
        <v>1000</v>
      </c>
      <c r="J164" s="70"/>
      <c r="K164" s="71" t="n">
        <f aca="false">SUM(G164,I164)</f>
        <v>4256</v>
      </c>
      <c r="L164" s="70"/>
      <c r="M164" s="49"/>
      <c r="N164" s="49"/>
      <c r="O164" s="71" t="n">
        <f aca="false">SUM(K164,M164)</f>
        <v>4256</v>
      </c>
      <c r="P164" s="70"/>
      <c r="Q164" s="72"/>
      <c r="R164" s="72"/>
      <c r="S164" s="71" t="n">
        <f aca="false">SUM(O164,Q164)</f>
        <v>4256</v>
      </c>
      <c r="T164" s="96"/>
      <c r="U164" s="84" t="n">
        <f aca="false">SUM(U165)</f>
        <v>1600</v>
      </c>
      <c r="V164" s="49"/>
      <c r="W164" s="49" t="n">
        <f aca="false">S164+U164</f>
        <v>5856</v>
      </c>
      <c r="X164" s="75" t="n">
        <f aca="false">T164+V164</f>
        <v>0</v>
      </c>
      <c r="Y164" s="49" t="n">
        <v>-594</v>
      </c>
      <c r="Z164" s="49"/>
      <c r="AA164" s="49" t="n">
        <f aca="false">SUM(W164,Y164)</f>
        <v>5262</v>
      </c>
      <c r="AB164" s="75"/>
      <c r="AC164" s="49" t="n">
        <v>0</v>
      </c>
      <c r="AD164" s="49"/>
      <c r="AE164" s="74" t="n">
        <f aca="false">SUM(AA164,AC164)</f>
        <v>5262</v>
      </c>
      <c r="AF164" s="49"/>
      <c r="AG164" s="49"/>
      <c r="AH164" s="75"/>
      <c r="AI164" s="76" t="n">
        <f aca="false">SUM(AE164,AG164)</f>
        <v>5262</v>
      </c>
      <c r="AJ164" s="77"/>
      <c r="AK164" s="49" t="n">
        <f aca="false">AK165</f>
        <v>130</v>
      </c>
      <c r="AL164" s="78" t="n">
        <f aca="false">AK164*100/AI164</f>
        <v>2.47054351957431</v>
      </c>
      <c r="AM164" s="79" t="n">
        <f aca="false">AJ164</f>
        <v>0</v>
      </c>
      <c r="AN164" s="80"/>
      <c r="AO164" s="81"/>
    </row>
    <row r="165" customFormat="false" ht="25.5" hidden="false" customHeight="false" outlineLevel="0" collapsed="false">
      <c r="A165" s="65" t="s">
        <v>46</v>
      </c>
      <c r="B165" s="66" t="n">
        <v>1</v>
      </c>
      <c r="C165" s="67" t="n">
        <v>4</v>
      </c>
      <c r="D165" s="67" t="n">
        <v>9</v>
      </c>
      <c r="E165" s="69" t="s">
        <v>168</v>
      </c>
      <c r="F165" s="99" t="n">
        <v>200</v>
      </c>
      <c r="G165" s="83" t="n">
        <v>3256</v>
      </c>
      <c r="H165" s="83"/>
      <c r="I165" s="90" t="n">
        <f aca="false">SUM(I166)</f>
        <v>1000</v>
      </c>
      <c r="J165" s="70"/>
      <c r="K165" s="71" t="n">
        <f aca="false">SUM(G165,I165)</f>
        <v>4256</v>
      </c>
      <c r="L165" s="70"/>
      <c r="M165" s="49"/>
      <c r="N165" s="49"/>
      <c r="O165" s="71" t="n">
        <f aca="false">SUM(K165,M165)</f>
        <v>4256</v>
      </c>
      <c r="P165" s="70"/>
      <c r="Q165" s="72"/>
      <c r="R165" s="72"/>
      <c r="S165" s="71" t="n">
        <f aca="false">SUM(O165,Q165)</f>
        <v>4256</v>
      </c>
      <c r="T165" s="96"/>
      <c r="U165" s="84" t="n">
        <f aca="false">SUM(U166)</f>
        <v>1600</v>
      </c>
      <c r="V165" s="49"/>
      <c r="W165" s="49" t="n">
        <f aca="false">S165+U165</f>
        <v>5856</v>
      </c>
      <c r="X165" s="75" t="n">
        <f aca="false">T165+V165</f>
        <v>0</v>
      </c>
      <c r="Y165" s="49" t="n">
        <v>-594</v>
      </c>
      <c r="Z165" s="49"/>
      <c r="AA165" s="49" t="n">
        <f aca="false">SUM(W165,Y165)</f>
        <v>5262</v>
      </c>
      <c r="AB165" s="75"/>
      <c r="AC165" s="49" t="n">
        <v>0</v>
      </c>
      <c r="AD165" s="49"/>
      <c r="AE165" s="74" t="n">
        <f aca="false">SUM(AA165,AC165)</f>
        <v>5262</v>
      </c>
      <c r="AF165" s="49"/>
      <c r="AG165" s="49"/>
      <c r="AH165" s="75"/>
      <c r="AI165" s="76" t="n">
        <f aca="false">SUM(AE165,AG165)</f>
        <v>5262</v>
      </c>
      <c r="AJ165" s="77"/>
      <c r="AK165" s="49" t="n">
        <f aca="false">AK166</f>
        <v>130</v>
      </c>
      <c r="AL165" s="78" t="n">
        <f aca="false">AK165*100/AI165</f>
        <v>2.47054351957431</v>
      </c>
      <c r="AM165" s="79" t="n">
        <f aca="false">AJ165</f>
        <v>0</v>
      </c>
      <c r="AN165" s="80"/>
      <c r="AO165" s="81"/>
    </row>
    <row r="166" customFormat="false" ht="26.25" hidden="false" customHeight="true" outlineLevel="0" collapsed="false">
      <c r="A166" s="65" t="s">
        <v>47</v>
      </c>
      <c r="B166" s="66" t="n">
        <v>1</v>
      </c>
      <c r="C166" s="67" t="n">
        <v>4</v>
      </c>
      <c r="D166" s="67" t="n">
        <v>9</v>
      </c>
      <c r="E166" s="69" t="s">
        <v>168</v>
      </c>
      <c r="F166" s="99" t="n">
        <v>240</v>
      </c>
      <c r="G166" s="83" t="n">
        <v>3256</v>
      </c>
      <c r="H166" s="83"/>
      <c r="I166" s="90" t="n">
        <v>1000</v>
      </c>
      <c r="J166" s="70"/>
      <c r="K166" s="71" t="n">
        <f aca="false">SUM(G166,I166)</f>
        <v>4256</v>
      </c>
      <c r="L166" s="70"/>
      <c r="M166" s="49"/>
      <c r="N166" s="49"/>
      <c r="O166" s="71" t="n">
        <f aca="false">SUM(K166,M166)</f>
        <v>4256</v>
      </c>
      <c r="P166" s="70"/>
      <c r="Q166" s="72"/>
      <c r="R166" s="72"/>
      <c r="S166" s="71" t="n">
        <f aca="false">SUM(O166,Q166)</f>
        <v>4256</v>
      </c>
      <c r="T166" s="96"/>
      <c r="U166" s="84" t="n">
        <v>1600</v>
      </c>
      <c r="V166" s="49"/>
      <c r="W166" s="49" t="n">
        <f aca="false">S166+U166</f>
        <v>5856</v>
      </c>
      <c r="X166" s="75" t="n">
        <f aca="false">T166+V166</f>
        <v>0</v>
      </c>
      <c r="Y166" s="49" t="n">
        <v>-594</v>
      </c>
      <c r="Z166" s="49"/>
      <c r="AA166" s="49" t="n">
        <f aca="false">SUM(W166,Y166)</f>
        <v>5262</v>
      </c>
      <c r="AB166" s="75"/>
      <c r="AC166" s="49" t="n">
        <v>0</v>
      </c>
      <c r="AD166" s="49"/>
      <c r="AE166" s="74" t="n">
        <f aca="false">SUM(AA166,AC166)</f>
        <v>5262</v>
      </c>
      <c r="AF166" s="49"/>
      <c r="AG166" s="49"/>
      <c r="AH166" s="75"/>
      <c r="AI166" s="76" t="n">
        <f aca="false">SUM(AE166,AG166)</f>
        <v>5262</v>
      </c>
      <c r="AJ166" s="77"/>
      <c r="AK166" s="49" t="n">
        <v>130</v>
      </c>
      <c r="AL166" s="78" t="n">
        <f aca="false">AK166*100/AI166</f>
        <v>2.47054351957431</v>
      </c>
      <c r="AM166" s="79" t="n">
        <f aca="false">AJ166</f>
        <v>0</v>
      </c>
      <c r="AN166" s="80"/>
      <c r="AO166" s="81"/>
    </row>
    <row r="167" customFormat="false" ht="26.25" hidden="false" customHeight="true" outlineLevel="0" collapsed="false">
      <c r="A167" s="132" t="s">
        <v>169</v>
      </c>
      <c r="B167" s="33" t="n">
        <v>1</v>
      </c>
      <c r="C167" s="60" t="n">
        <v>4</v>
      </c>
      <c r="D167" s="46" t="n">
        <v>9</v>
      </c>
      <c r="E167" s="61" t="s">
        <v>170</v>
      </c>
      <c r="F167" s="34"/>
      <c r="G167" s="48" t="n">
        <v>4760</v>
      </c>
      <c r="H167" s="48"/>
      <c r="I167" s="64" t="n">
        <f aca="false">SUM(I171,I174)</f>
        <v>2000</v>
      </c>
      <c r="J167" s="62"/>
      <c r="K167" s="63" t="n">
        <f aca="false">SUM(G167,I167)</f>
        <v>6760</v>
      </c>
      <c r="L167" s="62"/>
      <c r="M167" s="43" t="n">
        <f aca="false">SUM(M168)</f>
        <v>-3450</v>
      </c>
      <c r="N167" s="49"/>
      <c r="O167" s="63" t="n">
        <f aca="false">SUM(K167,M167)</f>
        <v>3310</v>
      </c>
      <c r="P167" s="62"/>
      <c r="Q167" s="72" t="n">
        <f aca="false">SUM(Q168,Q171,Q174)</f>
        <v>-597</v>
      </c>
      <c r="R167" s="72"/>
      <c r="S167" s="63" t="n">
        <f aca="false">SUM(O167,Q167)</f>
        <v>2713</v>
      </c>
      <c r="T167" s="95" t="n">
        <v>0</v>
      </c>
      <c r="U167" s="43" t="n">
        <v>0</v>
      </c>
      <c r="V167" s="43" t="n">
        <v>0</v>
      </c>
      <c r="W167" s="43" t="n">
        <f aca="false">SUM(S167,U167)</f>
        <v>2713</v>
      </c>
      <c r="X167" s="53" t="n">
        <f aca="false">SUM(T167,V167)</f>
        <v>0</v>
      </c>
      <c r="Y167" s="49"/>
      <c r="Z167" s="49"/>
      <c r="AA167" s="43" t="n">
        <f aca="false">SUM(W167,Y167)</f>
        <v>2713</v>
      </c>
      <c r="AB167" s="75"/>
      <c r="AC167" s="43" t="n">
        <f aca="false">SUM(AC168,AC171,AC174)</f>
        <v>0</v>
      </c>
      <c r="AD167" s="49"/>
      <c r="AE167" s="38" t="n">
        <f aca="false">SUM(AA167,AC167)</f>
        <v>2713</v>
      </c>
      <c r="AF167" s="49"/>
      <c r="AG167" s="49"/>
      <c r="AH167" s="75"/>
      <c r="AI167" s="54" t="n">
        <f aca="false">SUM(AE167,AG167)</f>
        <v>2713</v>
      </c>
      <c r="AJ167" s="77"/>
      <c r="AK167" s="43" t="n">
        <f aca="false">AK168+AK171+AK174</f>
        <v>699</v>
      </c>
      <c r="AL167" s="44" t="n">
        <f aca="false">AK167*100/AI167</f>
        <v>25.7648359749355</v>
      </c>
      <c r="AM167" s="79" t="n">
        <f aca="false">AJ167</f>
        <v>0</v>
      </c>
      <c r="AN167" s="80"/>
      <c r="AO167" s="81"/>
    </row>
    <row r="168" customFormat="false" ht="25.5" hidden="false" customHeight="true" outlineLevel="0" collapsed="false">
      <c r="A168" s="65" t="s">
        <v>171</v>
      </c>
      <c r="B168" s="66" t="n">
        <v>1</v>
      </c>
      <c r="C168" s="67" t="n">
        <v>4</v>
      </c>
      <c r="D168" s="68" t="n">
        <v>9</v>
      </c>
      <c r="E168" s="69" t="s">
        <v>172</v>
      </c>
      <c r="F168" s="99"/>
      <c r="G168" s="71" t="n">
        <v>4760</v>
      </c>
      <c r="H168" s="71"/>
      <c r="I168" s="90"/>
      <c r="J168" s="70"/>
      <c r="K168" s="71" t="n">
        <f aca="false">SUM(G168,I168)</f>
        <v>4760</v>
      </c>
      <c r="L168" s="70"/>
      <c r="M168" s="49" t="n">
        <f aca="false">SUM(M169)</f>
        <v>-3450</v>
      </c>
      <c r="N168" s="49"/>
      <c r="O168" s="71" t="n">
        <f aca="false">SUM(K168,M168)</f>
        <v>1310</v>
      </c>
      <c r="P168" s="70"/>
      <c r="Q168" s="72"/>
      <c r="R168" s="72"/>
      <c r="S168" s="71" t="n">
        <f aca="false">SUM(O168,Q168)</f>
        <v>1310</v>
      </c>
      <c r="T168" s="96" t="n">
        <v>0</v>
      </c>
      <c r="U168" s="49" t="n">
        <v>0</v>
      </c>
      <c r="V168" s="49" t="n">
        <v>0</v>
      </c>
      <c r="W168" s="49" t="n">
        <f aca="false">SUM(S168,U168)</f>
        <v>1310</v>
      </c>
      <c r="X168" s="75" t="n">
        <f aca="false">SUM(T168,V168)</f>
        <v>0</v>
      </c>
      <c r="Y168" s="49"/>
      <c r="Z168" s="49"/>
      <c r="AA168" s="49" t="n">
        <f aca="false">SUM(W168,Y168)</f>
        <v>1310</v>
      </c>
      <c r="AB168" s="75"/>
      <c r="AC168" s="49" t="n">
        <v>0</v>
      </c>
      <c r="AD168" s="49"/>
      <c r="AE168" s="74" t="n">
        <f aca="false">SUM(AA168,AC168)</f>
        <v>1310</v>
      </c>
      <c r="AF168" s="49"/>
      <c r="AG168" s="49"/>
      <c r="AH168" s="75"/>
      <c r="AI168" s="76" t="n">
        <f aca="false">SUM(AE168,AG168)</f>
        <v>1310</v>
      </c>
      <c r="AJ168" s="77"/>
      <c r="AK168" s="49" t="n">
        <f aca="false">AK169</f>
        <v>200</v>
      </c>
      <c r="AL168" s="78" t="n">
        <f aca="false">AK168*100/AI168</f>
        <v>15.2671755725191</v>
      </c>
      <c r="AM168" s="79" t="n">
        <f aca="false">AJ168</f>
        <v>0</v>
      </c>
      <c r="AN168" s="80"/>
      <c r="AO168" s="81"/>
    </row>
    <row r="169" customFormat="false" ht="27.75" hidden="false" customHeight="true" outlineLevel="0" collapsed="false">
      <c r="A169" s="65" t="s">
        <v>46</v>
      </c>
      <c r="B169" s="66" t="n">
        <v>1</v>
      </c>
      <c r="C169" s="67" t="n">
        <v>4</v>
      </c>
      <c r="D169" s="68" t="n">
        <v>9</v>
      </c>
      <c r="E169" s="69" t="s">
        <v>172</v>
      </c>
      <c r="F169" s="70" t="n">
        <v>200</v>
      </c>
      <c r="G169" s="71" t="n">
        <v>4760</v>
      </c>
      <c r="H169" s="71"/>
      <c r="I169" s="90"/>
      <c r="J169" s="70"/>
      <c r="K169" s="71" t="n">
        <f aca="false">SUM(G169,I169)</f>
        <v>4760</v>
      </c>
      <c r="L169" s="70"/>
      <c r="M169" s="49" t="n">
        <f aca="false">SUM(M170)</f>
        <v>-3450</v>
      </c>
      <c r="N169" s="49"/>
      <c r="O169" s="71" t="n">
        <f aca="false">SUM(K169,M169)</f>
        <v>1310</v>
      </c>
      <c r="P169" s="70"/>
      <c r="Q169" s="72"/>
      <c r="R169" s="72"/>
      <c r="S169" s="71" t="n">
        <f aca="false">SUM(O169,Q169)</f>
        <v>1310</v>
      </c>
      <c r="T169" s="96" t="n">
        <v>0</v>
      </c>
      <c r="U169" s="49" t="n">
        <v>0</v>
      </c>
      <c r="V169" s="49" t="n">
        <v>0</v>
      </c>
      <c r="W169" s="49" t="n">
        <f aca="false">SUM(S169,U169)</f>
        <v>1310</v>
      </c>
      <c r="X169" s="75" t="n">
        <f aca="false">SUM(T169,V169)</f>
        <v>0</v>
      </c>
      <c r="Y169" s="49"/>
      <c r="Z169" s="49"/>
      <c r="AA169" s="49" t="n">
        <f aca="false">SUM(W169,Y169)</f>
        <v>1310</v>
      </c>
      <c r="AB169" s="75"/>
      <c r="AC169" s="49" t="n">
        <v>0</v>
      </c>
      <c r="AD169" s="49"/>
      <c r="AE169" s="74" t="n">
        <f aca="false">SUM(AA169,AC169)</f>
        <v>1310</v>
      </c>
      <c r="AF169" s="49"/>
      <c r="AG169" s="49"/>
      <c r="AH169" s="75"/>
      <c r="AI169" s="76" t="n">
        <f aca="false">SUM(AE169,AG169)</f>
        <v>1310</v>
      </c>
      <c r="AJ169" s="77"/>
      <c r="AK169" s="49" t="n">
        <f aca="false">AK170</f>
        <v>200</v>
      </c>
      <c r="AL169" s="78" t="n">
        <f aca="false">AK169*100/AI169</f>
        <v>15.2671755725191</v>
      </c>
      <c r="AM169" s="79" t="n">
        <f aca="false">AJ169</f>
        <v>0</v>
      </c>
      <c r="AN169" s="80"/>
      <c r="AO169" s="81"/>
    </row>
    <row r="170" customFormat="false" ht="24" hidden="false" customHeight="true" outlineLevel="0" collapsed="false">
      <c r="A170" s="65" t="s">
        <v>47</v>
      </c>
      <c r="B170" s="66" t="n">
        <v>1</v>
      </c>
      <c r="C170" s="67" t="n">
        <v>4</v>
      </c>
      <c r="D170" s="68" t="n">
        <v>9</v>
      </c>
      <c r="E170" s="69" t="s">
        <v>172</v>
      </c>
      <c r="F170" s="70" t="n">
        <v>240</v>
      </c>
      <c r="G170" s="71" t="n">
        <v>4760</v>
      </c>
      <c r="H170" s="71"/>
      <c r="I170" s="90"/>
      <c r="J170" s="70"/>
      <c r="K170" s="71" t="n">
        <f aca="false">SUM(G170,I170)</f>
        <v>4760</v>
      </c>
      <c r="L170" s="70"/>
      <c r="M170" s="49" t="n">
        <v>-3450</v>
      </c>
      <c r="N170" s="49"/>
      <c r="O170" s="71" t="n">
        <f aca="false">SUM(K170,M170)</f>
        <v>1310</v>
      </c>
      <c r="P170" s="70"/>
      <c r="Q170" s="72"/>
      <c r="R170" s="72"/>
      <c r="S170" s="71" t="n">
        <f aca="false">SUM(O170,Q170)</f>
        <v>1310</v>
      </c>
      <c r="T170" s="96" t="n">
        <v>0</v>
      </c>
      <c r="U170" s="49" t="n">
        <v>0</v>
      </c>
      <c r="V170" s="49" t="n">
        <v>0</v>
      </c>
      <c r="W170" s="49" t="n">
        <f aca="false">SUM(S170,U170)</f>
        <v>1310</v>
      </c>
      <c r="X170" s="75" t="n">
        <f aca="false">SUM(T170,V170)</f>
        <v>0</v>
      </c>
      <c r="Y170" s="49"/>
      <c r="Z170" s="49"/>
      <c r="AA170" s="49" t="n">
        <f aca="false">SUM(W170,Y170)</f>
        <v>1310</v>
      </c>
      <c r="AB170" s="75"/>
      <c r="AC170" s="49" t="n">
        <v>0</v>
      </c>
      <c r="AD170" s="49"/>
      <c r="AE170" s="74" t="n">
        <f aca="false">SUM(AA170,AC170)</f>
        <v>1310</v>
      </c>
      <c r="AF170" s="49"/>
      <c r="AG170" s="49"/>
      <c r="AH170" s="75"/>
      <c r="AI170" s="76" t="n">
        <f aca="false">SUM(AE170,AG170)</f>
        <v>1310</v>
      </c>
      <c r="AJ170" s="77"/>
      <c r="AK170" s="49" t="n">
        <v>200</v>
      </c>
      <c r="AL170" s="78" t="n">
        <f aca="false">AK170*100/AI170</f>
        <v>15.2671755725191</v>
      </c>
      <c r="AM170" s="79" t="n">
        <f aca="false">AJ170</f>
        <v>0</v>
      </c>
      <c r="AN170" s="80"/>
      <c r="AO170" s="81"/>
    </row>
    <row r="171" customFormat="false" ht="25.5" hidden="false" customHeight="false" outlineLevel="0" collapsed="false">
      <c r="A171" s="82" t="s">
        <v>173</v>
      </c>
      <c r="B171" s="66" t="n">
        <v>1</v>
      </c>
      <c r="C171" s="67" t="n">
        <v>4</v>
      </c>
      <c r="D171" s="68" t="n">
        <v>9</v>
      </c>
      <c r="E171" s="69" t="s">
        <v>174</v>
      </c>
      <c r="F171" s="70"/>
      <c r="G171" s="71"/>
      <c r="H171" s="70"/>
      <c r="I171" s="90" t="n">
        <v>500</v>
      </c>
      <c r="J171" s="70"/>
      <c r="K171" s="71" t="n">
        <f aca="false">SUM(G171,I171)</f>
        <v>500</v>
      </c>
      <c r="L171" s="70"/>
      <c r="M171" s="49"/>
      <c r="N171" s="49"/>
      <c r="O171" s="71" t="n">
        <f aca="false">SUM(K171,M171)</f>
        <v>500</v>
      </c>
      <c r="P171" s="70"/>
      <c r="Q171" s="72"/>
      <c r="R171" s="72"/>
      <c r="S171" s="71" t="n">
        <f aca="false">SUM(O171,Q171)</f>
        <v>500</v>
      </c>
      <c r="T171" s="96" t="n">
        <v>0</v>
      </c>
      <c r="U171" s="49" t="n">
        <v>0</v>
      </c>
      <c r="V171" s="49" t="n">
        <v>0</v>
      </c>
      <c r="W171" s="49" t="n">
        <f aca="false">SUM(S171,U171)</f>
        <v>500</v>
      </c>
      <c r="X171" s="75" t="n">
        <f aca="false">SUM(T171,V171)</f>
        <v>0</v>
      </c>
      <c r="Y171" s="49"/>
      <c r="Z171" s="49"/>
      <c r="AA171" s="49" t="n">
        <f aca="false">SUM(W171,Y171)</f>
        <v>500</v>
      </c>
      <c r="AB171" s="75"/>
      <c r="AC171" s="49"/>
      <c r="AD171" s="49"/>
      <c r="AE171" s="74" t="n">
        <f aca="false">SUM(AA171,AC171)</f>
        <v>500</v>
      </c>
      <c r="AF171" s="49"/>
      <c r="AG171" s="49"/>
      <c r="AH171" s="75"/>
      <c r="AI171" s="76" t="n">
        <f aca="false">SUM(AE171,AG171)</f>
        <v>500</v>
      </c>
      <c r="AJ171" s="77"/>
      <c r="AK171" s="49" t="n">
        <f aca="false">AK172</f>
        <v>499</v>
      </c>
      <c r="AL171" s="78" t="n">
        <f aca="false">AK171*100/AI171</f>
        <v>99.8</v>
      </c>
      <c r="AM171" s="79" t="n">
        <f aca="false">AJ171</f>
        <v>0</v>
      </c>
      <c r="AN171" s="80"/>
      <c r="AO171" s="81"/>
    </row>
    <row r="172" customFormat="false" ht="25.5" hidden="false" customHeight="false" outlineLevel="0" collapsed="false">
      <c r="A172" s="82" t="s">
        <v>46</v>
      </c>
      <c r="B172" s="66" t="n">
        <v>1</v>
      </c>
      <c r="C172" s="67" t="n">
        <v>4</v>
      </c>
      <c r="D172" s="68" t="n">
        <v>9</v>
      </c>
      <c r="E172" s="69" t="s">
        <v>174</v>
      </c>
      <c r="F172" s="70" t="n">
        <v>200</v>
      </c>
      <c r="G172" s="71"/>
      <c r="H172" s="70"/>
      <c r="I172" s="90" t="n">
        <v>500</v>
      </c>
      <c r="J172" s="70"/>
      <c r="K172" s="71" t="n">
        <f aca="false">SUM(G172,I172)</f>
        <v>500</v>
      </c>
      <c r="L172" s="70"/>
      <c r="M172" s="49"/>
      <c r="N172" s="49"/>
      <c r="O172" s="71" t="n">
        <f aca="false">SUM(K172,M172)</f>
        <v>500</v>
      </c>
      <c r="P172" s="70"/>
      <c r="Q172" s="72"/>
      <c r="R172" s="72"/>
      <c r="S172" s="71" t="n">
        <f aca="false">SUM(O172,Q172)</f>
        <v>500</v>
      </c>
      <c r="T172" s="96" t="n">
        <v>0</v>
      </c>
      <c r="U172" s="49" t="n">
        <v>0</v>
      </c>
      <c r="V172" s="49" t="n">
        <v>0</v>
      </c>
      <c r="W172" s="49" t="n">
        <f aca="false">SUM(S172,U172)</f>
        <v>500</v>
      </c>
      <c r="X172" s="75" t="n">
        <f aca="false">SUM(T172,V172)</f>
        <v>0</v>
      </c>
      <c r="Y172" s="49"/>
      <c r="Z172" s="49"/>
      <c r="AA172" s="49" t="n">
        <f aca="false">SUM(W172,Y172)</f>
        <v>500</v>
      </c>
      <c r="AB172" s="75"/>
      <c r="AC172" s="49"/>
      <c r="AD172" s="49"/>
      <c r="AE172" s="74" t="n">
        <f aca="false">SUM(AA172,AC172)</f>
        <v>500</v>
      </c>
      <c r="AF172" s="49"/>
      <c r="AG172" s="49"/>
      <c r="AH172" s="75"/>
      <c r="AI172" s="76" t="n">
        <f aca="false">SUM(AE172,AG172)</f>
        <v>500</v>
      </c>
      <c r="AJ172" s="77"/>
      <c r="AK172" s="49" t="n">
        <f aca="false">AK173</f>
        <v>499</v>
      </c>
      <c r="AL172" s="78" t="n">
        <f aca="false">AK172*100/AI172</f>
        <v>99.8</v>
      </c>
      <c r="AM172" s="79" t="n">
        <f aca="false">AJ172</f>
        <v>0</v>
      </c>
      <c r="AN172" s="80"/>
      <c r="AO172" s="81"/>
    </row>
    <row r="173" customFormat="false" ht="28.5" hidden="false" customHeight="true" outlineLevel="0" collapsed="false">
      <c r="A173" s="82" t="s">
        <v>47</v>
      </c>
      <c r="B173" s="66" t="n">
        <v>1</v>
      </c>
      <c r="C173" s="67" t="n">
        <v>4</v>
      </c>
      <c r="D173" s="68" t="n">
        <v>9</v>
      </c>
      <c r="E173" s="69" t="s">
        <v>174</v>
      </c>
      <c r="F173" s="70" t="n">
        <v>240</v>
      </c>
      <c r="G173" s="71"/>
      <c r="H173" s="70"/>
      <c r="I173" s="90" t="n">
        <v>500</v>
      </c>
      <c r="J173" s="70"/>
      <c r="K173" s="71" t="n">
        <f aca="false">SUM(G173,I173)</f>
        <v>500</v>
      </c>
      <c r="L173" s="70"/>
      <c r="M173" s="49"/>
      <c r="N173" s="49"/>
      <c r="O173" s="71" t="n">
        <f aca="false">SUM(K173,M173)</f>
        <v>500</v>
      </c>
      <c r="P173" s="70"/>
      <c r="Q173" s="72"/>
      <c r="R173" s="72"/>
      <c r="S173" s="71" t="n">
        <f aca="false">SUM(O173,Q173)</f>
        <v>500</v>
      </c>
      <c r="T173" s="96" t="n">
        <v>0</v>
      </c>
      <c r="U173" s="49" t="n">
        <v>0</v>
      </c>
      <c r="V173" s="49" t="n">
        <v>0</v>
      </c>
      <c r="W173" s="49" t="n">
        <f aca="false">SUM(S173,U173)</f>
        <v>500</v>
      </c>
      <c r="X173" s="75" t="n">
        <f aca="false">SUM(T173,V173)</f>
        <v>0</v>
      </c>
      <c r="Y173" s="49"/>
      <c r="Z173" s="49"/>
      <c r="AA173" s="49" t="n">
        <f aca="false">SUM(W173,Y173)</f>
        <v>500</v>
      </c>
      <c r="AB173" s="75"/>
      <c r="AC173" s="49"/>
      <c r="AD173" s="49"/>
      <c r="AE173" s="74" t="n">
        <f aca="false">SUM(AA173,AC173)</f>
        <v>500</v>
      </c>
      <c r="AF173" s="49"/>
      <c r="AG173" s="49"/>
      <c r="AH173" s="75"/>
      <c r="AI173" s="76" t="n">
        <f aca="false">SUM(AE173,AG173)</f>
        <v>500</v>
      </c>
      <c r="AJ173" s="77"/>
      <c r="AK173" s="49" t="n">
        <v>499</v>
      </c>
      <c r="AL173" s="78" t="n">
        <f aca="false">AK173*100/AI173</f>
        <v>99.8</v>
      </c>
      <c r="AM173" s="79" t="n">
        <f aca="false">AJ173</f>
        <v>0</v>
      </c>
      <c r="AN173" s="80"/>
      <c r="AO173" s="81"/>
    </row>
    <row r="174" customFormat="false" ht="25.5" hidden="false" customHeight="false" outlineLevel="0" collapsed="false">
      <c r="A174" s="82" t="s">
        <v>175</v>
      </c>
      <c r="B174" s="66" t="n">
        <v>1</v>
      </c>
      <c r="C174" s="67" t="n">
        <v>4</v>
      </c>
      <c r="D174" s="68" t="n">
        <v>9</v>
      </c>
      <c r="E174" s="69" t="s">
        <v>176</v>
      </c>
      <c r="F174" s="70"/>
      <c r="G174" s="71"/>
      <c r="H174" s="70"/>
      <c r="I174" s="90" t="n">
        <f aca="false">SUM(I175)</f>
        <v>1500</v>
      </c>
      <c r="J174" s="70"/>
      <c r="K174" s="71" t="n">
        <f aca="false">SUM(G174,I174)</f>
        <v>1500</v>
      </c>
      <c r="L174" s="70"/>
      <c r="M174" s="49"/>
      <c r="N174" s="49"/>
      <c r="O174" s="71" t="n">
        <f aca="false">SUM(K174,M174)</f>
        <v>1500</v>
      </c>
      <c r="P174" s="70"/>
      <c r="Q174" s="72" t="n">
        <v>-597</v>
      </c>
      <c r="R174" s="72"/>
      <c r="S174" s="71" t="n">
        <f aca="false">SUM(O174,Q174)</f>
        <v>903</v>
      </c>
      <c r="T174" s="96" t="n">
        <v>0</v>
      </c>
      <c r="U174" s="49" t="n">
        <v>0</v>
      </c>
      <c r="V174" s="49" t="n">
        <v>0</v>
      </c>
      <c r="W174" s="49" t="n">
        <f aca="false">SUM(S174,U174)</f>
        <v>903</v>
      </c>
      <c r="X174" s="75" t="n">
        <f aca="false">SUM(T174,V174)</f>
        <v>0</v>
      </c>
      <c r="Y174" s="49"/>
      <c r="Z174" s="49"/>
      <c r="AA174" s="49" t="n">
        <f aca="false">SUM(W174,Y174)</f>
        <v>903</v>
      </c>
      <c r="AB174" s="75"/>
      <c r="AC174" s="49"/>
      <c r="AD174" s="49"/>
      <c r="AE174" s="74" t="n">
        <f aca="false">SUM(AA174,AC174)</f>
        <v>903</v>
      </c>
      <c r="AF174" s="49"/>
      <c r="AG174" s="49"/>
      <c r="AH174" s="75"/>
      <c r="AI174" s="76" t="n">
        <f aca="false">SUM(AE174,AG174)</f>
        <v>903</v>
      </c>
      <c r="AJ174" s="77"/>
      <c r="AK174" s="49" t="n">
        <v>0</v>
      </c>
      <c r="AL174" s="78" t="n">
        <f aca="false">AK174*100/AI174</f>
        <v>0</v>
      </c>
      <c r="AM174" s="79" t="n">
        <f aca="false">AJ174</f>
        <v>0</v>
      </c>
      <c r="AN174" s="80"/>
      <c r="AO174" s="81"/>
    </row>
    <row r="175" customFormat="false" ht="25.5" hidden="false" customHeight="false" outlineLevel="0" collapsed="false">
      <c r="A175" s="82" t="s">
        <v>46</v>
      </c>
      <c r="B175" s="66" t="n">
        <v>1</v>
      </c>
      <c r="C175" s="67" t="n">
        <v>4</v>
      </c>
      <c r="D175" s="68" t="n">
        <v>9</v>
      </c>
      <c r="E175" s="69" t="s">
        <v>176</v>
      </c>
      <c r="F175" s="70" t="n">
        <v>200</v>
      </c>
      <c r="G175" s="71"/>
      <c r="H175" s="70"/>
      <c r="I175" s="90" t="n">
        <v>1500</v>
      </c>
      <c r="J175" s="70"/>
      <c r="K175" s="71" t="n">
        <f aca="false">SUM(G175,I175)</f>
        <v>1500</v>
      </c>
      <c r="L175" s="70"/>
      <c r="M175" s="49"/>
      <c r="N175" s="49"/>
      <c r="O175" s="71" t="n">
        <f aca="false">SUM(K175,M175)</f>
        <v>1500</v>
      </c>
      <c r="P175" s="70"/>
      <c r="Q175" s="72" t="n">
        <v>-597</v>
      </c>
      <c r="R175" s="72"/>
      <c r="S175" s="71" t="n">
        <f aca="false">SUM(O175,Q175)</f>
        <v>903</v>
      </c>
      <c r="T175" s="96" t="n">
        <v>0</v>
      </c>
      <c r="U175" s="49" t="n">
        <v>0</v>
      </c>
      <c r="V175" s="49" t="n">
        <v>0</v>
      </c>
      <c r="W175" s="49" t="n">
        <f aca="false">SUM(S175,U175)</f>
        <v>903</v>
      </c>
      <c r="X175" s="75" t="n">
        <f aca="false">SUM(T175,V175)</f>
        <v>0</v>
      </c>
      <c r="Y175" s="49"/>
      <c r="Z175" s="49"/>
      <c r="AA175" s="49" t="n">
        <f aca="false">SUM(W175,Y175)</f>
        <v>903</v>
      </c>
      <c r="AB175" s="75"/>
      <c r="AC175" s="49"/>
      <c r="AD175" s="49"/>
      <c r="AE175" s="74" t="n">
        <f aca="false">SUM(AA175,AC175)</f>
        <v>903</v>
      </c>
      <c r="AF175" s="49"/>
      <c r="AG175" s="49"/>
      <c r="AH175" s="75"/>
      <c r="AI175" s="76" t="n">
        <f aca="false">SUM(AE175,AG175)</f>
        <v>903</v>
      </c>
      <c r="AJ175" s="77"/>
      <c r="AK175" s="49" t="n">
        <v>0</v>
      </c>
      <c r="AL175" s="78" t="n">
        <f aca="false">AK175*100/AI175</f>
        <v>0</v>
      </c>
      <c r="AM175" s="79" t="n">
        <f aca="false">AJ175</f>
        <v>0</v>
      </c>
      <c r="AN175" s="80"/>
      <c r="AO175" s="81"/>
    </row>
    <row r="176" customFormat="false" ht="27.75" hidden="false" customHeight="true" outlineLevel="0" collapsed="false">
      <c r="A176" s="82" t="s">
        <v>47</v>
      </c>
      <c r="B176" s="66" t="n">
        <v>1</v>
      </c>
      <c r="C176" s="67" t="n">
        <v>4</v>
      </c>
      <c r="D176" s="68" t="n">
        <v>9</v>
      </c>
      <c r="E176" s="69" t="s">
        <v>176</v>
      </c>
      <c r="F176" s="70" t="n">
        <v>240</v>
      </c>
      <c r="G176" s="71"/>
      <c r="H176" s="70"/>
      <c r="I176" s="90" t="n">
        <v>1500</v>
      </c>
      <c r="J176" s="70"/>
      <c r="K176" s="71" t="n">
        <f aca="false">SUM(G176,I176)</f>
        <v>1500</v>
      </c>
      <c r="L176" s="70"/>
      <c r="M176" s="49"/>
      <c r="N176" s="49"/>
      <c r="O176" s="71" t="n">
        <f aca="false">SUM(K176,M176)</f>
        <v>1500</v>
      </c>
      <c r="P176" s="70"/>
      <c r="Q176" s="72" t="n">
        <v>-597</v>
      </c>
      <c r="R176" s="72"/>
      <c r="S176" s="71" t="n">
        <f aca="false">SUM(O176,Q176)</f>
        <v>903</v>
      </c>
      <c r="T176" s="96" t="n">
        <v>0</v>
      </c>
      <c r="U176" s="49" t="n">
        <v>0</v>
      </c>
      <c r="V176" s="49" t="n">
        <v>0</v>
      </c>
      <c r="W176" s="49" t="n">
        <f aca="false">SUM(S176,U176)</f>
        <v>903</v>
      </c>
      <c r="X176" s="75" t="n">
        <f aca="false">SUM(T176,V176)</f>
        <v>0</v>
      </c>
      <c r="Y176" s="49"/>
      <c r="Z176" s="49"/>
      <c r="AA176" s="49" t="n">
        <f aca="false">SUM(W176,Y176)</f>
        <v>903</v>
      </c>
      <c r="AB176" s="75"/>
      <c r="AC176" s="49"/>
      <c r="AD176" s="49"/>
      <c r="AE176" s="74" t="n">
        <f aca="false">SUM(AA176,AC176)</f>
        <v>903</v>
      </c>
      <c r="AF176" s="49"/>
      <c r="AG176" s="49"/>
      <c r="AH176" s="75"/>
      <c r="AI176" s="76" t="n">
        <f aca="false">SUM(AE176,AG176)</f>
        <v>903</v>
      </c>
      <c r="AJ176" s="77"/>
      <c r="AK176" s="49" t="n">
        <v>0</v>
      </c>
      <c r="AL176" s="78" t="n">
        <f aca="false">AK176*100/AI176</f>
        <v>0</v>
      </c>
      <c r="AM176" s="79" t="n">
        <f aca="false">AJ176</f>
        <v>0</v>
      </c>
      <c r="AN176" s="80"/>
      <c r="AO176" s="81"/>
    </row>
    <row r="177" customFormat="false" ht="12.75" hidden="false" customHeight="false" outlineLevel="0" collapsed="false">
      <c r="A177" s="32" t="s">
        <v>177</v>
      </c>
      <c r="B177" s="33" t="n">
        <v>1</v>
      </c>
      <c r="C177" s="60" t="n">
        <v>4</v>
      </c>
      <c r="D177" s="46" t="n">
        <v>10</v>
      </c>
      <c r="E177" s="61"/>
      <c r="F177" s="62"/>
      <c r="G177" s="63" t="n">
        <f aca="false">SUM(G178)</f>
        <v>3903</v>
      </c>
      <c r="H177" s="63"/>
      <c r="I177" s="70"/>
      <c r="J177" s="70"/>
      <c r="K177" s="71" t="n">
        <f aca="false">SUM(G177,I177)</f>
        <v>3903</v>
      </c>
      <c r="L177" s="70"/>
      <c r="M177" s="49"/>
      <c r="N177" s="49"/>
      <c r="O177" s="63" t="n">
        <f aca="false">SUM(K177,M177)</f>
        <v>3903</v>
      </c>
      <c r="P177" s="62"/>
      <c r="Q177" s="37" t="n">
        <f aca="false">SUM(Q178)</f>
        <v>6186</v>
      </c>
      <c r="R177" s="37" t="n">
        <f aca="false">SUM(R178)</f>
        <v>7664</v>
      </c>
      <c r="S177" s="36" t="n">
        <f aca="false">SUM(O177,Q177)</f>
        <v>10089</v>
      </c>
      <c r="T177" s="51" t="n">
        <f aca="false">SUM(P177,R177)</f>
        <v>7664</v>
      </c>
      <c r="U177" s="43" t="n">
        <v>0</v>
      </c>
      <c r="V177" s="43" t="n">
        <v>0</v>
      </c>
      <c r="W177" s="43" t="n">
        <f aca="false">SUM(S177,U177)</f>
        <v>10089</v>
      </c>
      <c r="X177" s="53" t="n">
        <f aca="false">SUM(T177,V177)</f>
        <v>7664</v>
      </c>
      <c r="Y177" s="49"/>
      <c r="Z177" s="49"/>
      <c r="AA177" s="43" t="n">
        <f aca="false">SUM(W177,Y177)</f>
        <v>10089</v>
      </c>
      <c r="AB177" s="53" t="n">
        <f aca="false">SUM(X177,Z177)</f>
        <v>7664</v>
      </c>
      <c r="AC177" s="43" t="n">
        <f aca="false">SUM(AC178)</f>
        <v>-200</v>
      </c>
      <c r="AD177" s="43" t="n">
        <f aca="false">SUM(AD178)</f>
        <v>0</v>
      </c>
      <c r="AE177" s="38" t="n">
        <f aca="false">SUM(AA177,AC177)</f>
        <v>9889</v>
      </c>
      <c r="AF177" s="38" t="n">
        <f aca="false">SUM(AB177,AD177)</f>
        <v>7664</v>
      </c>
      <c r="AG177" s="49"/>
      <c r="AH177" s="75"/>
      <c r="AI177" s="54" t="n">
        <f aca="false">SUM(AE177,AG177)</f>
        <v>9889</v>
      </c>
      <c r="AJ177" s="55" t="n">
        <f aca="false">SUM(AF177,AH177)</f>
        <v>7664</v>
      </c>
      <c r="AK177" s="43" t="n">
        <f aca="false">AK178</f>
        <v>9708</v>
      </c>
      <c r="AL177" s="44" t="n">
        <f aca="false">AK177*100/AI177</f>
        <v>98.1696834867024</v>
      </c>
      <c r="AM177" s="41" t="n">
        <f aca="false">AM178</f>
        <v>7664</v>
      </c>
      <c r="AN177" s="43" t="n">
        <f aca="false">AN178</f>
        <v>7664</v>
      </c>
      <c r="AO177" s="45" t="n">
        <f aca="false">AN177*100/AM177</f>
        <v>100</v>
      </c>
    </row>
    <row r="178" customFormat="false" ht="38.25" hidden="false" customHeight="false" outlineLevel="0" collapsed="false">
      <c r="A178" s="32" t="s">
        <v>36</v>
      </c>
      <c r="B178" s="33" t="n">
        <v>1</v>
      </c>
      <c r="C178" s="60" t="n">
        <v>4</v>
      </c>
      <c r="D178" s="46" t="n">
        <v>10</v>
      </c>
      <c r="E178" s="61" t="s">
        <v>37</v>
      </c>
      <c r="F178" s="34"/>
      <c r="G178" s="48" t="n">
        <f aca="false">SUM(G179,G189)</f>
        <v>3903</v>
      </c>
      <c r="H178" s="48"/>
      <c r="I178" s="70"/>
      <c r="J178" s="70"/>
      <c r="K178" s="71" t="n">
        <f aca="false">SUM(G178,I178)</f>
        <v>3903</v>
      </c>
      <c r="L178" s="70"/>
      <c r="M178" s="49"/>
      <c r="N178" s="49"/>
      <c r="O178" s="63" t="n">
        <f aca="false">SUM(K178,M178)</f>
        <v>3903</v>
      </c>
      <c r="P178" s="62"/>
      <c r="Q178" s="64" t="n">
        <f aca="false">SUM(Q179,Q189,)</f>
        <v>6186</v>
      </c>
      <c r="R178" s="64" t="n">
        <f aca="false">SUM(R179,R189)</f>
        <v>7664</v>
      </c>
      <c r="S178" s="36" t="n">
        <f aca="false">SUM(O178,Q178)</f>
        <v>10089</v>
      </c>
      <c r="T178" s="51" t="n">
        <f aca="false">SUM(P178,R178)</f>
        <v>7664</v>
      </c>
      <c r="U178" s="43" t="n">
        <v>0</v>
      </c>
      <c r="V178" s="43" t="n">
        <v>0</v>
      </c>
      <c r="W178" s="43" t="n">
        <f aca="false">SUM(S178,U178)</f>
        <v>10089</v>
      </c>
      <c r="X178" s="53" t="n">
        <f aca="false">SUM(T178,V178)</f>
        <v>7664</v>
      </c>
      <c r="Y178" s="49"/>
      <c r="Z178" s="49"/>
      <c r="AA178" s="43" t="n">
        <f aca="false">SUM(W178,Y178)</f>
        <v>10089</v>
      </c>
      <c r="AB178" s="53" t="n">
        <f aca="false">SUM(X178,Z178)</f>
        <v>7664</v>
      </c>
      <c r="AC178" s="43" t="n">
        <f aca="false">SUM(AC179,AC189)</f>
        <v>-200</v>
      </c>
      <c r="AD178" s="43" t="n">
        <f aca="false">SUM(AD179,AD189)</f>
        <v>0</v>
      </c>
      <c r="AE178" s="38" t="n">
        <f aca="false">SUM(AA178,AC178)</f>
        <v>9889</v>
      </c>
      <c r="AF178" s="38" t="n">
        <f aca="false">SUM(AB178,AD178)</f>
        <v>7664</v>
      </c>
      <c r="AG178" s="49"/>
      <c r="AH178" s="75"/>
      <c r="AI178" s="54" t="n">
        <f aca="false">SUM(AE178,AG178)</f>
        <v>9889</v>
      </c>
      <c r="AJ178" s="55" t="n">
        <f aca="false">SUM(AF178,AH178)</f>
        <v>7664</v>
      </c>
      <c r="AK178" s="43" t="n">
        <f aca="false">AK179+AK189</f>
        <v>9708</v>
      </c>
      <c r="AL178" s="44" t="n">
        <f aca="false">AK178*100/AI178</f>
        <v>98.1696834867024</v>
      </c>
      <c r="AM178" s="41" t="n">
        <f aca="false">AM179+AM189</f>
        <v>7664</v>
      </c>
      <c r="AN178" s="43" t="n">
        <f aca="false">AN179+AN189</f>
        <v>7664</v>
      </c>
      <c r="AO178" s="45" t="n">
        <f aca="false">AN178*100/AM178</f>
        <v>100</v>
      </c>
    </row>
    <row r="179" customFormat="false" ht="90" hidden="false" customHeight="true" outlineLevel="0" collapsed="false">
      <c r="A179" s="32" t="s">
        <v>81</v>
      </c>
      <c r="B179" s="33" t="n">
        <v>1</v>
      </c>
      <c r="C179" s="60" t="n">
        <v>4</v>
      </c>
      <c r="D179" s="46" t="n">
        <v>10</v>
      </c>
      <c r="E179" s="61" t="s">
        <v>82</v>
      </c>
      <c r="F179" s="62"/>
      <c r="G179" s="63" t="n">
        <f aca="false">SUM(G180)</f>
        <v>404</v>
      </c>
      <c r="H179" s="63"/>
      <c r="I179" s="70"/>
      <c r="J179" s="70"/>
      <c r="K179" s="71" t="n">
        <f aca="false">SUM(G179,I179)</f>
        <v>404</v>
      </c>
      <c r="L179" s="70"/>
      <c r="M179" s="49"/>
      <c r="N179" s="49"/>
      <c r="O179" s="63" t="n">
        <f aca="false">SUM(K179,M179)</f>
        <v>404</v>
      </c>
      <c r="P179" s="62"/>
      <c r="Q179" s="37" t="n">
        <f aca="false">SUM(Q183,Q186)</f>
        <v>7664</v>
      </c>
      <c r="R179" s="37" t="n">
        <f aca="false">SUM(R183,R186)</f>
        <v>7664</v>
      </c>
      <c r="S179" s="36" t="n">
        <f aca="false">SUM(O179,Q179)</f>
        <v>8068</v>
      </c>
      <c r="T179" s="51" t="n">
        <f aca="false">SUM(P179,R179)</f>
        <v>7664</v>
      </c>
      <c r="U179" s="43" t="n">
        <v>0</v>
      </c>
      <c r="V179" s="43" t="n">
        <v>0</v>
      </c>
      <c r="W179" s="43" t="n">
        <f aca="false">SUM(S179,U179)</f>
        <v>8068</v>
      </c>
      <c r="X179" s="53" t="n">
        <f aca="false">SUM(T179,V179)</f>
        <v>7664</v>
      </c>
      <c r="Y179" s="49"/>
      <c r="Z179" s="49"/>
      <c r="AA179" s="43" t="n">
        <f aca="false">SUM(W179,Y179)</f>
        <v>8068</v>
      </c>
      <c r="AB179" s="53" t="n">
        <f aca="false">SUM(X179,Z179)</f>
        <v>7664</v>
      </c>
      <c r="AC179" s="43" t="n">
        <f aca="false">SUM(AC180,AC183,AC186)</f>
        <v>0</v>
      </c>
      <c r="AD179" s="49"/>
      <c r="AE179" s="38" t="n">
        <f aca="false">SUM(AA179,AC179)</f>
        <v>8068</v>
      </c>
      <c r="AF179" s="38" t="n">
        <f aca="false">SUM(AB179,AD179)</f>
        <v>7664</v>
      </c>
      <c r="AG179" s="49"/>
      <c r="AH179" s="75"/>
      <c r="AI179" s="54" t="n">
        <f aca="false">SUM(AE179,AG179)</f>
        <v>8068</v>
      </c>
      <c r="AJ179" s="55" t="n">
        <f aca="false">SUM(AF179,AH179)</f>
        <v>7664</v>
      </c>
      <c r="AK179" s="43" t="n">
        <f aca="false">AK180+AK183+AK186</f>
        <v>8068</v>
      </c>
      <c r="AL179" s="44" t="n">
        <f aca="false">AK179*100/AI179</f>
        <v>100</v>
      </c>
      <c r="AM179" s="41" t="n">
        <f aca="false">AM180+AM183+AM186</f>
        <v>7664</v>
      </c>
      <c r="AN179" s="43" t="n">
        <f aca="false">AN180+AN183+AN186</f>
        <v>7664</v>
      </c>
      <c r="AO179" s="45" t="n">
        <f aca="false">AN179*100/AM179</f>
        <v>100</v>
      </c>
    </row>
    <row r="180" customFormat="false" ht="114.75" hidden="false" customHeight="false" outlineLevel="0" collapsed="false">
      <c r="A180" s="65" t="s">
        <v>178</v>
      </c>
      <c r="B180" s="66" t="n">
        <v>1</v>
      </c>
      <c r="C180" s="67" t="n">
        <v>4</v>
      </c>
      <c r="D180" s="68" t="n">
        <v>10</v>
      </c>
      <c r="E180" s="69" t="s">
        <v>179</v>
      </c>
      <c r="F180" s="70"/>
      <c r="G180" s="71" t="n">
        <v>404</v>
      </c>
      <c r="H180" s="71"/>
      <c r="I180" s="70"/>
      <c r="J180" s="70"/>
      <c r="K180" s="71" t="n">
        <f aca="false">SUM(G180,I180)</f>
        <v>404</v>
      </c>
      <c r="L180" s="70"/>
      <c r="M180" s="49"/>
      <c r="N180" s="49"/>
      <c r="O180" s="71" t="n">
        <f aca="false">SUM(K180,M180)</f>
        <v>404</v>
      </c>
      <c r="P180" s="70"/>
      <c r="Q180" s="72"/>
      <c r="R180" s="72"/>
      <c r="S180" s="71" t="n">
        <f aca="false">SUM(O180,Q180)</f>
        <v>404</v>
      </c>
      <c r="T180" s="73" t="n">
        <v>0</v>
      </c>
      <c r="U180" s="49" t="n">
        <v>0</v>
      </c>
      <c r="V180" s="49" t="n">
        <v>0</v>
      </c>
      <c r="W180" s="49" t="n">
        <f aca="false">SUM(S180,U180)</f>
        <v>404</v>
      </c>
      <c r="X180" s="87" t="n">
        <f aca="false">SUM(T180,V180)</f>
        <v>0</v>
      </c>
      <c r="Y180" s="49"/>
      <c r="Z180" s="49"/>
      <c r="AA180" s="49" t="n">
        <f aca="false">SUM(W180,Y180)</f>
        <v>404</v>
      </c>
      <c r="AB180" s="75"/>
      <c r="AC180" s="49"/>
      <c r="AD180" s="49"/>
      <c r="AE180" s="74" t="n">
        <f aca="false">SUM(AA180,AC180)</f>
        <v>404</v>
      </c>
      <c r="AF180" s="49"/>
      <c r="AG180" s="49"/>
      <c r="AH180" s="75"/>
      <c r="AI180" s="76" t="n">
        <f aca="false">SUM(AE180,AG180)</f>
        <v>404</v>
      </c>
      <c r="AJ180" s="77"/>
      <c r="AK180" s="49" t="n">
        <f aca="false">AK181</f>
        <v>404</v>
      </c>
      <c r="AL180" s="78" t="n">
        <f aca="false">AK180*100/AI180</f>
        <v>100</v>
      </c>
      <c r="AM180" s="79" t="n">
        <f aca="false">AJ180</f>
        <v>0</v>
      </c>
      <c r="AN180" s="80"/>
      <c r="AO180" s="81"/>
    </row>
    <row r="181" customFormat="false" ht="25.5" hidden="false" customHeight="false" outlineLevel="0" collapsed="false">
      <c r="A181" s="65" t="s">
        <v>46</v>
      </c>
      <c r="B181" s="66" t="n">
        <v>1</v>
      </c>
      <c r="C181" s="67" t="n">
        <v>4</v>
      </c>
      <c r="D181" s="68" t="n">
        <v>10</v>
      </c>
      <c r="E181" s="69" t="s">
        <v>179</v>
      </c>
      <c r="F181" s="70" t="n">
        <v>200</v>
      </c>
      <c r="G181" s="71" t="n">
        <v>404</v>
      </c>
      <c r="H181" s="71"/>
      <c r="I181" s="70"/>
      <c r="J181" s="70"/>
      <c r="K181" s="71" t="n">
        <f aca="false">SUM(G181,I181)</f>
        <v>404</v>
      </c>
      <c r="L181" s="70"/>
      <c r="M181" s="49"/>
      <c r="N181" s="49"/>
      <c r="O181" s="71" t="n">
        <f aca="false">SUM(K181,M181)</f>
        <v>404</v>
      </c>
      <c r="P181" s="70"/>
      <c r="Q181" s="72"/>
      <c r="R181" s="72"/>
      <c r="S181" s="71" t="n">
        <f aca="false">SUM(O181,Q181)</f>
        <v>404</v>
      </c>
      <c r="T181" s="73" t="n">
        <v>0</v>
      </c>
      <c r="U181" s="49" t="n">
        <v>0</v>
      </c>
      <c r="V181" s="49" t="n">
        <v>0</v>
      </c>
      <c r="W181" s="49" t="n">
        <f aca="false">SUM(S181,U181)</f>
        <v>404</v>
      </c>
      <c r="X181" s="87" t="n">
        <f aca="false">SUM(T181,V181)</f>
        <v>0</v>
      </c>
      <c r="Y181" s="49"/>
      <c r="Z181" s="49"/>
      <c r="AA181" s="49" t="n">
        <f aca="false">SUM(W181,Y181)</f>
        <v>404</v>
      </c>
      <c r="AB181" s="75"/>
      <c r="AC181" s="49"/>
      <c r="AD181" s="49"/>
      <c r="AE181" s="74" t="n">
        <f aca="false">SUM(AA181,AC181)</f>
        <v>404</v>
      </c>
      <c r="AF181" s="49"/>
      <c r="AG181" s="49"/>
      <c r="AH181" s="75"/>
      <c r="AI181" s="76" t="n">
        <f aca="false">SUM(AE181,AG181)</f>
        <v>404</v>
      </c>
      <c r="AJ181" s="77"/>
      <c r="AK181" s="49" t="n">
        <f aca="false">AK182</f>
        <v>404</v>
      </c>
      <c r="AL181" s="78" t="n">
        <f aca="false">AK181*100/AI181</f>
        <v>100</v>
      </c>
      <c r="AM181" s="79" t="n">
        <f aca="false">AJ181</f>
        <v>0</v>
      </c>
      <c r="AN181" s="80"/>
      <c r="AO181" s="81"/>
    </row>
    <row r="182" customFormat="false" ht="24.75" hidden="false" customHeight="true" outlineLevel="0" collapsed="false">
      <c r="A182" s="65" t="s">
        <v>47</v>
      </c>
      <c r="B182" s="66" t="n">
        <v>1</v>
      </c>
      <c r="C182" s="67" t="n">
        <v>4</v>
      </c>
      <c r="D182" s="68" t="n">
        <v>10</v>
      </c>
      <c r="E182" s="69" t="s">
        <v>179</v>
      </c>
      <c r="F182" s="70" t="n">
        <v>240</v>
      </c>
      <c r="G182" s="71" t="n">
        <v>404</v>
      </c>
      <c r="H182" s="71"/>
      <c r="I182" s="70"/>
      <c r="J182" s="70"/>
      <c r="K182" s="71" t="n">
        <f aca="false">SUM(G182,I182)</f>
        <v>404</v>
      </c>
      <c r="L182" s="70"/>
      <c r="M182" s="49"/>
      <c r="N182" s="49"/>
      <c r="O182" s="71" t="n">
        <f aca="false">SUM(K182,M182)</f>
        <v>404</v>
      </c>
      <c r="P182" s="70"/>
      <c r="Q182" s="72"/>
      <c r="R182" s="72"/>
      <c r="S182" s="71" t="n">
        <f aca="false">SUM(O182,Q182)</f>
        <v>404</v>
      </c>
      <c r="T182" s="73" t="n">
        <v>0</v>
      </c>
      <c r="U182" s="49" t="n">
        <v>0</v>
      </c>
      <c r="V182" s="49" t="n">
        <v>0</v>
      </c>
      <c r="W182" s="49" t="n">
        <f aca="false">SUM(S182,U182)</f>
        <v>404</v>
      </c>
      <c r="X182" s="87" t="n">
        <f aca="false">SUM(T182,V182)</f>
        <v>0</v>
      </c>
      <c r="Y182" s="49"/>
      <c r="Z182" s="49"/>
      <c r="AA182" s="49" t="n">
        <f aca="false">SUM(W182,Y182)</f>
        <v>404</v>
      </c>
      <c r="AB182" s="75"/>
      <c r="AC182" s="49"/>
      <c r="AD182" s="49"/>
      <c r="AE182" s="74" t="n">
        <f aca="false">SUM(AA182,AC182)</f>
        <v>404</v>
      </c>
      <c r="AF182" s="49"/>
      <c r="AG182" s="49"/>
      <c r="AH182" s="75"/>
      <c r="AI182" s="76" t="n">
        <f aca="false">SUM(AE182,AG182)</f>
        <v>404</v>
      </c>
      <c r="AJ182" s="77"/>
      <c r="AK182" s="49" t="n">
        <v>404</v>
      </c>
      <c r="AL182" s="78" t="n">
        <f aca="false">AK182*100/AI182</f>
        <v>100</v>
      </c>
      <c r="AM182" s="79" t="n">
        <f aca="false">AJ182</f>
        <v>0</v>
      </c>
      <c r="AN182" s="80"/>
      <c r="AO182" s="81"/>
    </row>
    <row r="183" customFormat="false" ht="51" hidden="false" customHeight="false" outlineLevel="0" collapsed="false">
      <c r="A183" s="65" t="s">
        <v>180</v>
      </c>
      <c r="B183" s="66" t="n">
        <v>1</v>
      </c>
      <c r="C183" s="67" t="n">
        <v>4</v>
      </c>
      <c r="D183" s="68" t="n">
        <v>10</v>
      </c>
      <c r="E183" s="69" t="s">
        <v>181</v>
      </c>
      <c r="F183" s="70"/>
      <c r="G183" s="71"/>
      <c r="H183" s="71"/>
      <c r="I183" s="70"/>
      <c r="J183" s="70"/>
      <c r="K183" s="71"/>
      <c r="L183" s="70"/>
      <c r="M183" s="49"/>
      <c r="N183" s="49"/>
      <c r="O183" s="71" t="n">
        <v>0</v>
      </c>
      <c r="P183" s="70" t="n">
        <v>0</v>
      </c>
      <c r="Q183" s="101" t="n">
        <f aca="false">SUM(Q184)</f>
        <v>753</v>
      </c>
      <c r="R183" s="101" t="n">
        <f aca="false">SUM(R184)</f>
        <v>753</v>
      </c>
      <c r="S183" s="97" t="n">
        <f aca="false">SUM(O183,Q183)</f>
        <v>753</v>
      </c>
      <c r="T183" s="105" t="n">
        <f aca="false">SUM(P183,R183)</f>
        <v>753</v>
      </c>
      <c r="U183" s="49" t="n">
        <v>0</v>
      </c>
      <c r="V183" s="49" t="n">
        <v>0</v>
      </c>
      <c r="W183" s="49" t="n">
        <f aca="false">SUM(S183,U183)</f>
        <v>753</v>
      </c>
      <c r="X183" s="87" t="n">
        <f aca="false">SUM(T183,V183)</f>
        <v>753</v>
      </c>
      <c r="Y183" s="49"/>
      <c r="Z183" s="49"/>
      <c r="AA183" s="49" t="n">
        <f aca="false">SUM(W183,Y183)</f>
        <v>753</v>
      </c>
      <c r="AB183" s="75" t="n">
        <f aca="false">SUM(X183,Z183)</f>
        <v>753</v>
      </c>
      <c r="AC183" s="49"/>
      <c r="AD183" s="49"/>
      <c r="AE183" s="74" t="n">
        <f aca="false">SUM(AA183,AC183)</f>
        <v>753</v>
      </c>
      <c r="AF183" s="74" t="n">
        <f aca="false">SUM(AB183,AD183)</f>
        <v>753</v>
      </c>
      <c r="AG183" s="49"/>
      <c r="AH183" s="75"/>
      <c r="AI183" s="76" t="n">
        <f aca="false">SUM(AE183,AG183)</f>
        <v>753</v>
      </c>
      <c r="AJ183" s="88" t="n">
        <f aca="false">SUM(AF183,AH183)</f>
        <v>753</v>
      </c>
      <c r="AK183" s="49" t="n">
        <f aca="false">AK184</f>
        <v>753</v>
      </c>
      <c r="AL183" s="78" t="n">
        <f aca="false">AK183*100/AI183</f>
        <v>100</v>
      </c>
      <c r="AM183" s="79" t="n">
        <f aca="false">AJ183</f>
        <v>753</v>
      </c>
      <c r="AN183" s="80" t="n">
        <f aca="false">AK183</f>
        <v>753</v>
      </c>
      <c r="AO183" s="81" t="n">
        <f aca="false">AN183*100/AM183</f>
        <v>100</v>
      </c>
    </row>
    <row r="184" customFormat="false" ht="25.5" hidden="false" customHeight="false" outlineLevel="0" collapsed="false">
      <c r="A184" s="65" t="s">
        <v>46</v>
      </c>
      <c r="B184" s="66" t="n">
        <v>1</v>
      </c>
      <c r="C184" s="67" t="n">
        <v>4</v>
      </c>
      <c r="D184" s="68" t="n">
        <v>10</v>
      </c>
      <c r="E184" s="69" t="s">
        <v>181</v>
      </c>
      <c r="F184" s="70" t="n">
        <v>200</v>
      </c>
      <c r="G184" s="71"/>
      <c r="H184" s="71"/>
      <c r="I184" s="70"/>
      <c r="J184" s="70"/>
      <c r="K184" s="71"/>
      <c r="L184" s="70"/>
      <c r="M184" s="49"/>
      <c r="N184" s="49"/>
      <c r="O184" s="71" t="n">
        <v>0</v>
      </c>
      <c r="P184" s="70" t="n">
        <v>0</v>
      </c>
      <c r="Q184" s="101" t="n">
        <f aca="false">SUM(Q185)</f>
        <v>753</v>
      </c>
      <c r="R184" s="101" t="n">
        <f aca="false">SUM(R185)</f>
        <v>753</v>
      </c>
      <c r="S184" s="97" t="n">
        <f aca="false">SUM(O184,Q184)</f>
        <v>753</v>
      </c>
      <c r="T184" s="105" t="n">
        <f aca="false">SUM(P184,R184)</f>
        <v>753</v>
      </c>
      <c r="U184" s="49" t="n">
        <v>0</v>
      </c>
      <c r="V184" s="49" t="n">
        <v>0</v>
      </c>
      <c r="W184" s="49" t="n">
        <f aca="false">SUM(S184,U184)</f>
        <v>753</v>
      </c>
      <c r="X184" s="75" t="n">
        <f aca="false">SUM(T184,V184)</f>
        <v>753</v>
      </c>
      <c r="Y184" s="49"/>
      <c r="Z184" s="49"/>
      <c r="AA184" s="49" t="n">
        <f aca="false">SUM(W184,Y184)</f>
        <v>753</v>
      </c>
      <c r="AB184" s="75" t="n">
        <f aca="false">SUM(X184,Z184)</f>
        <v>753</v>
      </c>
      <c r="AC184" s="49"/>
      <c r="AD184" s="49"/>
      <c r="AE184" s="74" t="n">
        <f aca="false">SUM(AA184,AC184)</f>
        <v>753</v>
      </c>
      <c r="AF184" s="74" t="n">
        <f aca="false">SUM(AB184,AD184)</f>
        <v>753</v>
      </c>
      <c r="AG184" s="49"/>
      <c r="AH184" s="75"/>
      <c r="AI184" s="76" t="n">
        <f aca="false">SUM(AE184,AG184)</f>
        <v>753</v>
      </c>
      <c r="AJ184" s="88" t="n">
        <f aca="false">SUM(AF184,AH184)</f>
        <v>753</v>
      </c>
      <c r="AK184" s="49" t="n">
        <f aca="false">AK185</f>
        <v>753</v>
      </c>
      <c r="AL184" s="78" t="n">
        <f aca="false">AK184*100/AI184</f>
        <v>100</v>
      </c>
      <c r="AM184" s="79" t="n">
        <f aca="false">AJ184</f>
        <v>753</v>
      </c>
      <c r="AN184" s="80" t="n">
        <f aca="false">AK184</f>
        <v>753</v>
      </c>
      <c r="AO184" s="81" t="n">
        <f aca="false">AN184*100/AM184</f>
        <v>100</v>
      </c>
    </row>
    <row r="185" customFormat="false" ht="26.25" hidden="false" customHeight="true" outlineLevel="0" collapsed="false">
      <c r="A185" s="65" t="s">
        <v>47</v>
      </c>
      <c r="B185" s="66" t="n">
        <v>1</v>
      </c>
      <c r="C185" s="67" t="n">
        <v>4</v>
      </c>
      <c r="D185" s="68" t="n">
        <v>10</v>
      </c>
      <c r="E185" s="69" t="s">
        <v>181</v>
      </c>
      <c r="F185" s="70" t="n">
        <v>240</v>
      </c>
      <c r="G185" s="71"/>
      <c r="H185" s="71"/>
      <c r="I185" s="70"/>
      <c r="J185" s="70"/>
      <c r="K185" s="71"/>
      <c r="L185" s="70"/>
      <c r="M185" s="49"/>
      <c r="N185" s="49"/>
      <c r="O185" s="71" t="n">
        <v>0</v>
      </c>
      <c r="P185" s="70" t="n">
        <v>0</v>
      </c>
      <c r="Q185" s="101" t="n">
        <v>753</v>
      </c>
      <c r="R185" s="101" t="n">
        <v>753</v>
      </c>
      <c r="S185" s="97" t="n">
        <f aca="false">SUM(O185,Q185)</f>
        <v>753</v>
      </c>
      <c r="T185" s="105" t="n">
        <f aca="false">SUM(P185,R185)</f>
        <v>753</v>
      </c>
      <c r="U185" s="49" t="n">
        <v>0</v>
      </c>
      <c r="V185" s="49" t="n">
        <v>0</v>
      </c>
      <c r="W185" s="49" t="n">
        <f aca="false">SUM(S185,U185)</f>
        <v>753</v>
      </c>
      <c r="X185" s="75" t="n">
        <f aca="false">SUM(T185,V185)</f>
        <v>753</v>
      </c>
      <c r="Y185" s="49"/>
      <c r="Z185" s="49"/>
      <c r="AA185" s="49" t="n">
        <f aca="false">SUM(W185,Y185)</f>
        <v>753</v>
      </c>
      <c r="AB185" s="75" t="n">
        <f aca="false">SUM(X185,Z185)</f>
        <v>753</v>
      </c>
      <c r="AC185" s="49"/>
      <c r="AD185" s="49"/>
      <c r="AE185" s="74" t="n">
        <f aca="false">SUM(AA185,AC185)</f>
        <v>753</v>
      </c>
      <c r="AF185" s="74" t="n">
        <f aca="false">SUM(AB185,AD185)</f>
        <v>753</v>
      </c>
      <c r="AG185" s="49"/>
      <c r="AH185" s="75"/>
      <c r="AI185" s="76" t="n">
        <f aca="false">SUM(AE185,AG185)</f>
        <v>753</v>
      </c>
      <c r="AJ185" s="88" t="n">
        <f aca="false">SUM(AF185,AH185)</f>
        <v>753</v>
      </c>
      <c r="AK185" s="49" t="n">
        <v>753</v>
      </c>
      <c r="AL185" s="78" t="n">
        <f aca="false">AK185*100/AI185</f>
        <v>100</v>
      </c>
      <c r="AM185" s="79" t="n">
        <f aca="false">AJ185</f>
        <v>753</v>
      </c>
      <c r="AN185" s="80" t="n">
        <f aca="false">AK185</f>
        <v>753</v>
      </c>
      <c r="AO185" s="81" t="n">
        <f aca="false">AN185*100/AM185</f>
        <v>100</v>
      </c>
    </row>
    <row r="186" customFormat="false" ht="26.25" hidden="false" customHeight="true" outlineLevel="0" collapsed="false">
      <c r="A186" s="65" t="s">
        <v>182</v>
      </c>
      <c r="B186" s="66" t="n">
        <v>1</v>
      </c>
      <c r="C186" s="67" t="n">
        <v>4</v>
      </c>
      <c r="D186" s="68" t="n">
        <v>10</v>
      </c>
      <c r="E186" s="69" t="s">
        <v>183</v>
      </c>
      <c r="F186" s="70"/>
      <c r="G186" s="71"/>
      <c r="H186" s="71"/>
      <c r="I186" s="70"/>
      <c r="J186" s="70"/>
      <c r="K186" s="71"/>
      <c r="L186" s="70"/>
      <c r="M186" s="49"/>
      <c r="N186" s="49"/>
      <c r="O186" s="71" t="n">
        <v>0</v>
      </c>
      <c r="P186" s="70" t="n">
        <v>0</v>
      </c>
      <c r="Q186" s="101" t="n">
        <f aca="false">SUM(Q187)</f>
        <v>6911</v>
      </c>
      <c r="R186" s="101" t="n">
        <f aca="false">SUM(R187)</f>
        <v>6911</v>
      </c>
      <c r="S186" s="97" t="n">
        <f aca="false">SUM(O186,Q186)</f>
        <v>6911</v>
      </c>
      <c r="T186" s="105" t="n">
        <f aca="false">SUM(P186,R186)</f>
        <v>6911</v>
      </c>
      <c r="U186" s="49" t="n">
        <v>0</v>
      </c>
      <c r="V186" s="49" t="n">
        <v>0</v>
      </c>
      <c r="W186" s="49" t="n">
        <f aca="false">SUM(S186,U186)</f>
        <v>6911</v>
      </c>
      <c r="X186" s="75" t="n">
        <f aca="false">SUM(T186,V186)</f>
        <v>6911</v>
      </c>
      <c r="Y186" s="49"/>
      <c r="Z186" s="49"/>
      <c r="AA186" s="49" t="n">
        <f aca="false">SUM(W186,Y186)</f>
        <v>6911</v>
      </c>
      <c r="AB186" s="75" t="n">
        <f aca="false">SUM(X186,Z186)</f>
        <v>6911</v>
      </c>
      <c r="AC186" s="49"/>
      <c r="AD186" s="49"/>
      <c r="AE186" s="74" t="n">
        <f aca="false">SUM(AA186,AC186)</f>
        <v>6911</v>
      </c>
      <c r="AF186" s="74" t="n">
        <f aca="false">SUM(AB186,AD186)</f>
        <v>6911</v>
      </c>
      <c r="AG186" s="49"/>
      <c r="AH186" s="75"/>
      <c r="AI186" s="76" t="n">
        <f aca="false">SUM(AE186,AG186)</f>
        <v>6911</v>
      </c>
      <c r="AJ186" s="88" t="n">
        <f aca="false">SUM(AF186,AH186)</f>
        <v>6911</v>
      </c>
      <c r="AK186" s="49" t="n">
        <f aca="false">AK187</f>
        <v>6911</v>
      </c>
      <c r="AL186" s="78" t="n">
        <f aca="false">AK186*100/AI186</f>
        <v>100</v>
      </c>
      <c r="AM186" s="79" t="n">
        <f aca="false">AJ186</f>
        <v>6911</v>
      </c>
      <c r="AN186" s="80" t="n">
        <f aca="false">AK186</f>
        <v>6911</v>
      </c>
      <c r="AO186" s="81" t="n">
        <f aca="false">AN186*100/AM186</f>
        <v>100</v>
      </c>
    </row>
    <row r="187" customFormat="false" ht="25.5" hidden="false" customHeight="false" outlineLevel="0" collapsed="false">
      <c r="A187" s="65" t="s">
        <v>46</v>
      </c>
      <c r="B187" s="66" t="n">
        <v>1</v>
      </c>
      <c r="C187" s="67" t="n">
        <v>4</v>
      </c>
      <c r="D187" s="68" t="n">
        <v>10</v>
      </c>
      <c r="E187" s="69" t="s">
        <v>183</v>
      </c>
      <c r="F187" s="70" t="n">
        <v>200</v>
      </c>
      <c r="G187" s="71"/>
      <c r="H187" s="71"/>
      <c r="I187" s="70"/>
      <c r="J187" s="70"/>
      <c r="K187" s="71"/>
      <c r="L187" s="70"/>
      <c r="M187" s="49"/>
      <c r="N187" s="49"/>
      <c r="O187" s="71" t="n">
        <v>0</v>
      </c>
      <c r="P187" s="70" t="n">
        <v>0</v>
      </c>
      <c r="Q187" s="101" t="n">
        <f aca="false">SUM(Q188)</f>
        <v>6911</v>
      </c>
      <c r="R187" s="101" t="n">
        <f aca="false">SUM(R188)</f>
        <v>6911</v>
      </c>
      <c r="S187" s="97" t="n">
        <f aca="false">SUM(O187,Q187)</f>
        <v>6911</v>
      </c>
      <c r="T187" s="105" t="n">
        <f aca="false">SUM(P187,R187)</f>
        <v>6911</v>
      </c>
      <c r="U187" s="49" t="n">
        <v>0</v>
      </c>
      <c r="V187" s="49" t="n">
        <v>0</v>
      </c>
      <c r="W187" s="49" t="n">
        <f aca="false">SUM(S187,U187)</f>
        <v>6911</v>
      </c>
      <c r="X187" s="75" t="n">
        <f aca="false">SUM(T187,V187)</f>
        <v>6911</v>
      </c>
      <c r="Y187" s="49"/>
      <c r="Z187" s="49"/>
      <c r="AA187" s="49" t="n">
        <f aca="false">SUM(W187,Y187)</f>
        <v>6911</v>
      </c>
      <c r="AB187" s="75" t="n">
        <f aca="false">SUM(X187,Z187)</f>
        <v>6911</v>
      </c>
      <c r="AC187" s="49"/>
      <c r="AD187" s="49"/>
      <c r="AE187" s="74" t="n">
        <f aca="false">SUM(AA187,AC187)</f>
        <v>6911</v>
      </c>
      <c r="AF187" s="74" t="n">
        <f aca="false">SUM(AB187,AD187)</f>
        <v>6911</v>
      </c>
      <c r="AG187" s="49"/>
      <c r="AH187" s="75"/>
      <c r="AI187" s="76" t="n">
        <f aca="false">SUM(AE187,AG187)</f>
        <v>6911</v>
      </c>
      <c r="AJ187" s="88" t="n">
        <f aca="false">SUM(AF187,AH187)</f>
        <v>6911</v>
      </c>
      <c r="AK187" s="49" t="n">
        <f aca="false">AK188</f>
        <v>6911</v>
      </c>
      <c r="AL187" s="78" t="n">
        <f aca="false">AK187*100/AI187</f>
        <v>100</v>
      </c>
      <c r="AM187" s="79" t="n">
        <f aca="false">AJ187</f>
        <v>6911</v>
      </c>
      <c r="AN187" s="80" t="n">
        <f aca="false">AK187</f>
        <v>6911</v>
      </c>
      <c r="AO187" s="81" t="n">
        <f aca="false">AN187*100/AM187</f>
        <v>100</v>
      </c>
    </row>
    <row r="188" customFormat="false" ht="27.75" hidden="false" customHeight="true" outlineLevel="0" collapsed="false">
      <c r="A188" s="65" t="s">
        <v>47</v>
      </c>
      <c r="B188" s="66" t="n">
        <v>1</v>
      </c>
      <c r="C188" s="67" t="n">
        <v>4</v>
      </c>
      <c r="D188" s="68" t="n">
        <v>10</v>
      </c>
      <c r="E188" s="69" t="s">
        <v>183</v>
      </c>
      <c r="F188" s="70" t="n">
        <v>240</v>
      </c>
      <c r="G188" s="71"/>
      <c r="H188" s="71"/>
      <c r="I188" s="70"/>
      <c r="J188" s="70"/>
      <c r="K188" s="71"/>
      <c r="L188" s="70"/>
      <c r="M188" s="49"/>
      <c r="N188" s="49"/>
      <c r="O188" s="71" t="n">
        <v>0</v>
      </c>
      <c r="P188" s="70" t="n">
        <v>0</v>
      </c>
      <c r="Q188" s="101" t="n">
        <v>6911</v>
      </c>
      <c r="R188" s="101" t="n">
        <v>6911</v>
      </c>
      <c r="S188" s="97" t="n">
        <f aca="false">SUM(O188,Q188)</f>
        <v>6911</v>
      </c>
      <c r="T188" s="105" t="n">
        <f aca="false">SUM(P188,R188)</f>
        <v>6911</v>
      </c>
      <c r="U188" s="49" t="n">
        <v>0</v>
      </c>
      <c r="V188" s="49" t="n">
        <v>0</v>
      </c>
      <c r="W188" s="49" t="n">
        <f aca="false">SUM(S188,U188)</f>
        <v>6911</v>
      </c>
      <c r="X188" s="75" t="n">
        <f aca="false">SUM(T188,V188)</f>
        <v>6911</v>
      </c>
      <c r="Y188" s="49"/>
      <c r="Z188" s="49"/>
      <c r="AA188" s="49" t="n">
        <f aca="false">SUM(W188,Y188)</f>
        <v>6911</v>
      </c>
      <c r="AB188" s="75" t="n">
        <f aca="false">SUM(X188,Z188)</f>
        <v>6911</v>
      </c>
      <c r="AC188" s="49"/>
      <c r="AD188" s="49"/>
      <c r="AE188" s="74" t="n">
        <f aca="false">SUM(AA188,AC188)</f>
        <v>6911</v>
      </c>
      <c r="AF188" s="74" t="n">
        <f aca="false">SUM(AB188,AD188)</f>
        <v>6911</v>
      </c>
      <c r="AG188" s="49"/>
      <c r="AH188" s="75"/>
      <c r="AI188" s="76" t="n">
        <f aca="false">SUM(AE188,AG188)</f>
        <v>6911</v>
      </c>
      <c r="AJ188" s="88" t="n">
        <f aca="false">SUM(AF188,AH188)</f>
        <v>6911</v>
      </c>
      <c r="AK188" s="49" t="n">
        <v>6911</v>
      </c>
      <c r="AL188" s="78" t="n">
        <f aca="false">AK188*100/AI188</f>
        <v>100</v>
      </c>
      <c r="AM188" s="79" t="n">
        <f aca="false">AJ188</f>
        <v>6911</v>
      </c>
      <c r="AN188" s="80" t="n">
        <f aca="false">AK188</f>
        <v>6911</v>
      </c>
      <c r="AO188" s="81" t="n">
        <f aca="false">AN188*100/AM188</f>
        <v>100</v>
      </c>
    </row>
    <row r="189" customFormat="false" ht="51.75" hidden="false" customHeight="true" outlineLevel="0" collapsed="false">
      <c r="A189" s="32" t="s">
        <v>64</v>
      </c>
      <c r="B189" s="33" t="n">
        <v>1</v>
      </c>
      <c r="C189" s="60" t="n">
        <v>4</v>
      </c>
      <c r="D189" s="46" t="n">
        <v>10</v>
      </c>
      <c r="E189" s="61" t="s">
        <v>65</v>
      </c>
      <c r="F189" s="62"/>
      <c r="G189" s="63" t="n">
        <f aca="false">SUM(G190,G193,G196)</f>
        <v>3499</v>
      </c>
      <c r="H189" s="63"/>
      <c r="I189" s="70"/>
      <c r="J189" s="70"/>
      <c r="K189" s="71" t="n">
        <f aca="false">SUM(G189,I189)</f>
        <v>3499</v>
      </c>
      <c r="L189" s="70"/>
      <c r="M189" s="49"/>
      <c r="N189" s="49"/>
      <c r="O189" s="63" t="n">
        <f aca="false">SUM(K189,M189)</f>
        <v>3499</v>
      </c>
      <c r="P189" s="62"/>
      <c r="Q189" s="57" t="n">
        <f aca="false">SUM(Q190,Q193,Q196,)</f>
        <v>-1478</v>
      </c>
      <c r="R189" s="57"/>
      <c r="S189" s="36" t="n">
        <f aca="false">SUM(O189,Q189)</f>
        <v>2021</v>
      </c>
      <c r="T189" s="73" t="n">
        <v>0</v>
      </c>
      <c r="U189" s="49" t="n">
        <v>0</v>
      </c>
      <c r="V189" s="49" t="n">
        <v>0</v>
      </c>
      <c r="W189" s="43" t="n">
        <f aca="false">SUM(S189,U189)</f>
        <v>2021</v>
      </c>
      <c r="X189" s="75"/>
      <c r="Y189" s="49"/>
      <c r="Z189" s="49"/>
      <c r="AA189" s="43" t="n">
        <f aca="false">SUM(W189,Y189)</f>
        <v>2021</v>
      </c>
      <c r="AB189" s="75"/>
      <c r="AC189" s="43" t="n">
        <f aca="false">SUM(AC190,AC193,AC196)</f>
        <v>-200</v>
      </c>
      <c r="AD189" s="49"/>
      <c r="AE189" s="38" t="n">
        <f aca="false">SUM(AA189,AC189)</f>
        <v>1821</v>
      </c>
      <c r="AF189" s="49"/>
      <c r="AG189" s="49"/>
      <c r="AH189" s="75"/>
      <c r="AI189" s="54" t="n">
        <f aca="false">SUM(AE189,AG189)</f>
        <v>1821</v>
      </c>
      <c r="AJ189" s="77"/>
      <c r="AK189" s="43" t="n">
        <f aca="false">AK190+AK193</f>
        <v>1640</v>
      </c>
      <c r="AL189" s="44" t="n">
        <f aca="false">AK189*100/AI189</f>
        <v>90.0604063701263</v>
      </c>
      <c r="AM189" s="79" t="n">
        <f aca="false">AJ189</f>
        <v>0</v>
      </c>
      <c r="AN189" s="80"/>
      <c r="AO189" s="81"/>
    </row>
    <row r="190" customFormat="false" ht="88.5" hidden="false" customHeight="true" outlineLevel="0" collapsed="false">
      <c r="A190" s="65" t="s">
        <v>184</v>
      </c>
      <c r="B190" s="66" t="n">
        <v>1</v>
      </c>
      <c r="C190" s="67" t="n">
        <v>4</v>
      </c>
      <c r="D190" s="68" t="n">
        <v>10</v>
      </c>
      <c r="E190" s="69" t="s">
        <v>185</v>
      </c>
      <c r="F190" s="70"/>
      <c r="G190" s="71" t="n">
        <v>2295</v>
      </c>
      <c r="H190" s="71"/>
      <c r="I190" s="70"/>
      <c r="J190" s="70"/>
      <c r="K190" s="71" t="n">
        <f aca="false">SUM(G190,I190)</f>
        <v>2295</v>
      </c>
      <c r="L190" s="70"/>
      <c r="M190" s="49"/>
      <c r="N190" s="49"/>
      <c r="O190" s="71" t="n">
        <f aca="false">SUM(K190,M190)</f>
        <v>2295</v>
      </c>
      <c r="P190" s="70" t="n">
        <v>0</v>
      </c>
      <c r="Q190" s="72" t="n">
        <v>-400</v>
      </c>
      <c r="R190" s="72" t="n">
        <v>0</v>
      </c>
      <c r="S190" s="97" t="n">
        <f aca="false">SUM(O190,Q190)</f>
        <v>1895</v>
      </c>
      <c r="T190" s="73" t="n">
        <v>0</v>
      </c>
      <c r="U190" s="49" t="n">
        <v>0</v>
      </c>
      <c r="V190" s="49" t="n">
        <v>0</v>
      </c>
      <c r="W190" s="49" t="n">
        <f aca="false">SUM(S190,U190)</f>
        <v>1895</v>
      </c>
      <c r="X190" s="75"/>
      <c r="Y190" s="49"/>
      <c r="Z190" s="49"/>
      <c r="AA190" s="49" t="n">
        <f aca="false">SUM(W190,Y190)</f>
        <v>1895</v>
      </c>
      <c r="AB190" s="75"/>
      <c r="AC190" s="49" t="n">
        <v>-200</v>
      </c>
      <c r="AD190" s="49"/>
      <c r="AE190" s="74" t="n">
        <f aca="false">SUM(AA190,AC190)</f>
        <v>1695</v>
      </c>
      <c r="AF190" s="49"/>
      <c r="AG190" s="49"/>
      <c r="AH190" s="75"/>
      <c r="AI190" s="76" t="n">
        <f aca="false">SUM(AE190,AG190)</f>
        <v>1695</v>
      </c>
      <c r="AJ190" s="77"/>
      <c r="AK190" s="49" t="n">
        <f aca="false">AK191</f>
        <v>1637</v>
      </c>
      <c r="AL190" s="78" t="n">
        <f aca="false">AK190*100/AI190</f>
        <v>96.5781710914454</v>
      </c>
      <c r="AM190" s="79" t="n">
        <f aca="false">AJ190</f>
        <v>0</v>
      </c>
      <c r="AN190" s="80"/>
      <c r="AO190" s="81"/>
    </row>
    <row r="191" customFormat="false" ht="25.5" hidden="false" customHeight="false" outlineLevel="0" collapsed="false">
      <c r="A191" s="65" t="s">
        <v>46</v>
      </c>
      <c r="B191" s="66" t="n">
        <v>1</v>
      </c>
      <c r="C191" s="67" t="n">
        <v>4</v>
      </c>
      <c r="D191" s="68" t="n">
        <v>10</v>
      </c>
      <c r="E191" s="69" t="s">
        <v>185</v>
      </c>
      <c r="F191" s="70" t="n">
        <v>200</v>
      </c>
      <c r="G191" s="71" t="n">
        <v>2295</v>
      </c>
      <c r="H191" s="71"/>
      <c r="I191" s="70"/>
      <c r="J191" s="70"/>
      <c r="K191" s="71" t="n">
        <f aca="false">SUM(G191,I191)</f>
        <v>2295</v>
      </c>
      <c r="L191" s="70"/>
      <c r="M191" s="49"/>
      <c r="N191" s="49"/>
      <c r="O191" s="71" t="n">
        <f aca="false">SUM(K191,M191)</f>
        <v>2295</v>
      </c>
      <c r="P191" s="70" t="n">
        <v>0</v>
      </c>
      <c r="Q191" s="72" t="n">
        <v>-400</v>
      </c>
      <c r="R191" s="72" t="n">
        <v>0</v>
      </c>
      <c r="S191" s="97" t="n">
        <f aca="false">SUM(O191,Q191)</f>
        <v>1895</v>
      </c>
      <c r="T191" s="73" t="n">
        <v>0</v>
      </c>
      <c r="U191" s="49" t="n">
        <v>0</v>
      </c>
      <c r="V191" s="49" t="n">
        <v>0</v>
      </c>
      <c r="W191" s="49" t="n">
        <f aca="false">SUM(S191,U191)</f>
        <v>1895</v>
      </c>
      <c r="X191" s="75"/>
      <c r="Y191" s="49"/>
      <c r="Z191" s="49"/>
      <c r="AA191" s="49" t="n">
        <f aca="false">SUM(W191,Y191)</f>
        <v>1895</v>
      </c>
      <c r="AB191" s="75"/>
      <c r="AC191" s="49" t="n">
        <v>-200</v>
      </c>
      <c r="AD191" s="49"/>
      <c r="AE191" s="74" t="n">
        <f aca="false">SUM(AA191,AC191)</f>
        <v>1695</v>
      </c>
      <c r="AF191" s="49"/>
      <c r="AG191" s="49"/>
      <c r="AH191" s="75"/>
      <c r="AI191" s="76" t="n">
        <f aca="false">SUM(AE191,AG191)</f>
        <v>1695</v>
      </c>
      <c r="AJ191" s="77"/>
      <c r="AK191" s="49" t="n">
        <f aca="false">AK192</f>
        <v>1637</v>
      </c>
      <c r="AL191" s="78" t="n">
        <f aca="false">AK191*100/AI191</f>
        <v>96.5781710914454</v>
      </c>
      <c r="AM191" s="79" t="n">
        <f aca="false">AJ191</f>
        <v>0</v>
      </c>
      <c r="AN191" s="80"/>
      <c r="AO191" s="81"/>
    </row>
    <row r="192" customFormat="false" ht="27.75" hidden="false" customHeight="true" outlineLevel="0" collapsed="false">
      <c r="A192" s="65" t="s">
        <v>47</v>
      </c>
      <c r="B192" s="66" t="n">
        <v>1</v>
      </c>
      <c r="C192" s="67" t="n">
        <v>4</v>
      </c>
      <c r="D192" s="68" t="n">
        <v>10</v>
      </c>
      <c r="E192" s="69" t="s">
        <v>185</v>
      </c>
      <c r="F192" s="70" t="n">
        <v>240</v>
      </c>
      <c r="G192" s="71" t="n">
        <v>2295</v>
      </c>
      <c r="H192" s="71"/>
      <c r="I192" s="70"/>
      <c r="J192" s="70"/>
      <c r="K192" s="71" t="n">
        <f aca="false">SUM(G192,I192)</f>
        <v>2295</v>
      </c>
      <c r="L192" s="70"/>
      <c r="M192" s="49"/>
      <c r="N192" s="49"/>
      <c r="O192" s="71" t="n">
        <f aca="false">SUM(K192,M192)</f>
        <v>2295</v>
      </c>
      <c r="P192" s="70" t="n">
        <v>0</v>
      </c>
      <c r="Q192" s="72" t="n">
        <v>-400</v>
      </c>
      <c r="R192" s="72" t="n">
        <v>0</v>
      </c>
      <c r="S192" s="97" t="n">
        <f aca="false">SUM(O192,Q192)</f>
        <v>1895</v>
      </c>
      <c r="T192" s="73" t="n">
        <v>0</v>
      </c>
      <c r="U192" s="49" t="n">
        <v>0</v>
      </c>
      <c r="V192" s="49" t="n">
        <v>0</v>
      </c>
      <c r="W192" s="49" t="n">
        <f aca="false">SUM(S192,U192)</f>
        <v>1895</v>
      </c>
      <c r="X192" s="75"/>
      <c r="Y192" s="49"/>
      <c r="Z192" s="49"/>
      <c r="AA192" s="49" t="n">
        <f aca="false">SUM(W192,Y192)</f>
        <v>1895</v>
      </c>
      <c r="AB192" s="75"/>
      <c r="AC192" s="49" t="n">
        <v>-200</v>
      </c>
      <c r="AD192" s="49"/>
      <c r="AE192" s="74" t="n">
        <f aca="false">SUM(AA192,AC192)</f>
        <v>1695</v>
      </c>
      <c r="AF192" s="49"/>
      <c r="AG192" s="49"/>
      <c r="AH192" s="75"/>
      <c r="AI192" s="76" t="n">
        <f aca="false">SUM(AE192,AG192)</f>
        <v>1695</v>
      </c>
      <c r="AJ192" s="77"/>
      <c r="AK192" s="49" t="n">
        <v>1637</v>
      </c>
      <c r="AL192" s="78" t="n">
        <f aca="false">AK192*100/AI192</f>
        <v>96.5781710914454</v>
      </c>
      <c r="AM192" s="79" t="n">
        <f aca="false">AJ192</f>
        <v>0</v>
      </c>
      <c r="AN192" s="80"/>
      <c r="AO192" s="81"/>
    </row>
    <row r="193" customFormat="false" ht="38.25" hidden="false" customHeight="true" outlineLevel="0" collapsed="false">
      <c r="A193" s="65" t="s">
        <v>186</v>
      </c>
      <c r="B193" s="66" t="n">
        <v>1</v>
      </c>
      <c r="C193" s="67" t="n">
        <v>4</v>
      </c>
      <c r="D193" s="68" t="n">
        <v>10</v>
      </c>
      <c r="E193" s="69" t="s">
        <v>187</v>
      </c>
      <c r="F193" s="70"/>
      <c r="G193" s="71" t="n">
        <v>126</v>
      </c>
      <c r="H193" s="71"/>
      <c r="I193" s="70"/>
      <c r="J193" s="70"/>
      <c r="K193" s="71" t="n">
        <f aca="false">SUM(G193,I193)</f>
        <v>126</v>
      </c>
      <c r="L193" s="70"/>
      <c r="M193" s="49"/>
      <c r="N193" s="49"/>
      <c r="O193" s="71" t="n">
        <f aca="false">SUM(K193,M193)</f>
        <v>126</v>
      </c>
      <c r="P193" s="70"/>
      <c r="Q193" s="72"/>
      <c r="R193" s="72"/>
      <c r="S193" s="71" t="n">
        <f aca="false">SUM(O193,Q193)</f>
        <v>126</v>
      </c>
      <c r="T193" s="73" t="n">
        <v>0</v>
      </c>
      <c r="U193" s="49" t="n">
        <v>0</v>
      </c>
      <c r="V193" s="49" t="n">
        <v>0</v>
      </c>
      <c r="W193" s="49" t="n">
        <f aca="false">SUM(S193,U193)</f>
        <v>126</v>
      </c>
      <c r="X193" s="75"/>
      <c r="Y193" s="49"/>
      <c r="Z193" s="49"/>
      <c r="AA193" s="49" t="n">
        <f aca="false">SUM(W193,Y193)</f>
        <v>126</v>
      </c>
      <c r="AB193" s="75"/>
      <c r="AC193" s="49"/>
      <c r="AD193" s="49"/>
      <c r="AE193" s="74" t="n">
        <f aca="false">SUM(AA193,AC193)</f>
        <v>126</v>
      </c>
      <c r="AF193" s="49"/>
      <c r="AG193" s="49"/>
      <c r="AH193" s="75"/>
      <c r="AI193" s="76" t="n">
        <f aca="false">SUM(AE193,AG193)</f>
        <v>126</v>
      </c>
      <c r="AJ193" s="77"/>
      <c r="AK193" s="49" t="n">
        <f aca="false">AK194</f>
        <v>3</v>
      </c>
      <c r="AL193" s="78" t="n">
        <f aca="false">AK193*100/AI193</f>
        <v>2.38095238095238</v>
      </c>
      <c r="AM193" s="79" t="n">
        <f aca="false">AJ193</f>
        <v>0</v>
      </c>
      <c r="AN193" s="80"/>
      <c r="AO193" s="81"/>
    </row>
    <row r="194" customFormat="false" ht="25.5" hidden="false" customHeight="false" outlineLevel="0" collapsed="false">
      <c r="A194" s="65" t="s">
        <v>46</v>
      </c>
      <c r="B194" s="66" t="n">
        <v>1</v>
      </c>
      <c r="C194" s="67" t="n">
        <v>4</v>
      </c>
      <c r="D194" s="68" t="n">
        <v>10</v>
      </c>
      <c r="E194" s="69" t="s">
        <v>187</v>
      </c>
      <c r="F194" s="70" t="n">
        <v>200</v>
      </c>
      <c r="G194" s="71" t="n">
        <v>126</v>
      </c>
      <c r="H194" s="71"/>
      <c r="I194" s="70"/>
      <c r="J194" s="70"/>
      <c r="K194" s="71" t="n">
        <f aca="false">SUM(G194,I194)</f>
        <v>126</v>
      </c>
      <c r="L194" s="70"/>
      <c r="M194" s="49"/>
      <c r="N194" s="49"/>
      <c r="O194" s="71" t="n">
        <f aca="false">SUM(K194,M194)</f>
        <v>126</v>
      </c>
      <c r="P194" s="70"/>
      <c r="Q194" s="72"/>
      <c r="R194" s="72"/>
      <c r="S194" s="71" t="n">
        <f aca="false">SUM(O194,Q194)</f>
        <v>126</v>
      </c>
      <c r="T194" s="73" t="n">
        <v>0</v>
      </c>
      <c r="U194" s="49" t="n">
        <v>0</v>
      </c>
      <c r="V194" s="49" t="n">
        <v>0</v>
      </c>
      <c r="W194" s="49" t="n">
        <f aca="false">SUM(S194,U194)</f>
        <v>126</v>
      </c>
      <c r="X194" s="75"/>
      <c r="Y194" s="49"/>
      <c r="Z194" s="49"/>
      <c r="AA194" s="49" t="n">
        <f aca="false">SUM(W194,Y194)</f>
        <v>126</v>
      </c>
      <c r="AB194" s="75"/>
      <c r="AC194" s="49"/>
      <c r="AD194" s="49"/>
      <c r="AE194" s="74" t="n">
        <f aca="false">SUM(AA194,AC194)</f>
        <v>126</v>
      </c>
      <c r="AF194" s="49"/>
      <c r="AG194" s="49"/>
      <c r="AH194" s="75"/>
      <c r="AI194" s="76" t="n">
        <f aca="false">SUM(AE194,AG194)</f>
        <v>126</v>
      </c>
      <c r="AJ194" s="77"/>
      <c r="AK194" s="49" t="n">
        <f aca="false">AK195</f>
        <v>3</v>
      </c>
      <c r="AL194" s="78" t="n">
        <f aca="false">AK194*100/AI194</f>
        <v>2.38095238095238</v>
      </c>
      <c r="AM194" s="79" t="n">
        <f aca="false">AJ194</f>
        <v>0</v>
      </c>
      <c r="AN194" s="80"/>
      <c r="AO194" s="81"/>
    </row>
    <row r="195" customFormat="false" ht="26.25" hidden="false" customHeight="true" outlineLevel="0" collapsed="false">
      <c r="A195" s="65" t="s">
        <v>47</v>
      </c>
      <c r="B195" s="66" t="n">
        <v>1</v>
      </c>
      <c r="C195" s="67" t="n">
        <v>4</v>
      </c>
      <c r="D195" s="68" t="n">
        <v>10</v>
      </c>
      <c r="E195" s="69" t="s">
        <v>187</v>
      </c>
      <c r="F195" s="70" t="n">
        <v>240</v>
      </c>
      <c r="G195" s="71" t="n">
        <v>126</v>
      </c>
      <c r="H195" s="71"/>
      <c r="I195" s="70"/>
      <c r="J195" s="70"/>
      <c r="K195" s="71" t="n">
        <f aca="false">SUM(G195,I195)</f>
        <v>126</v>
      </c>
      <c r="L195" s="70"/>
      <c r="M195" s="49"/>
      <c r="N195" s="49"/>
      <c r="O195" s="71" t="n">
        <f aca="false">SUM(K195,M195)</f>
        <v>126</v>
      </c>
      <c r="P195" s="70"/>
      <c r="Q195" s="72"/>
      <c r="R195" s="72"/>
      <c r="S195" s="71" t="n">
        <f aca="false">SUM(O195,Q195)</f>
        <v>126</v>
      </c>
      <c r="T195" s="73" t="n">
        <v>0</v>
      </c>
      <c r="U195" s="49" t="n">
        <v>0</v>
      </c>
      <c r="V195" s="49" t="n">
        <v>0</v>
      </c>
      <c r="W195" s="49" t="n">
        <f aca="false">SUM(S195,U195)</f>
        <v>126</v>
      </c>
      <c r="X195" s="75"/>
      <c r="Y195" s="49"/>
      <c r="Z195" s="49"/>
      <c r="AA195" s="49" t="n">
        <f aca="false">SUM(W195,Y195)</f>
        <v>126</v>
      </c>
      <c r="AB195" s="75"/>
      <c r="AC195" s="49"/>
      <c r="AD195" s="49"/>
      <c r="AE195" s="74" t="n">
        <f aca="false">SUM(AA195,AC195)</f>
        <v>126</v>
      </c>
      <c r="AF195" s="49"/>
      <c r="AG195" s="49"/>
      <c r="AH195" s="75"/>
      <c r="AI195" s="76" t="n">
        <f aca="false">SUM(AE195,AG195)</f>
        <v>126</v>
      </c>
      <c r="AJ195" s="77"/>
      <c r="AK195" s="49" t="n">
        <v>3</v>
      </c>
      <c r="AL195" s="78" t="n">
        <f aca="false">AK195*100/AI195</f>
        <v>2.38095238095238</v>
      </c>
      <c r="AM195" s="79" t="n">
        <f aca="false">AJ195</f>
        <v>0</v>
      </c>
      <c r="AN195" s="80"/>
      <c r="AO195" s="81"/>
    </row>
    <row r="196" customFormat="false" ht="117" hidden="true" customHeight="true" outlineLevel="0" collapsed="false">
      <c r="A196" s="65" t="s">
        <v>188</v>
      </c>
      <c r="B196" s="66" t="n">
        <v>1</v>
      </c>
      <c r="C196" s="68" t="n">
        <v>4</v>
      </c>
      <c r="D196" s="68" t="n">
        <v>10</v>
      </c>
      <c r="E196" s="69" t="s">
        <v>189</v>
      </c>
      <c r="F196" s="70"/>
      <c r="G196" s="71" t="n">
        <v>1078</v>
      </c>
      <c r="H196" s="71"/>
      <c r="I196" s="70"/>
      <c r="J196" s="70"/>
      <c r="K196" s="71" t="n">
        <f aca="false">SUM(G196,I196)</f>
        <v>1078</v>
      </c>
      <c r="L196" s="70"/>
      <c r="M196" s="49"/>
      <c r="N196" s="49"/>
      <c r="O196" s="71" t="n">
        <f aca="false">SUM(K196,M196)</f>
        <v>1078</v>
      </c>
      <c r="P196" s="70"/>
      <c r="Q196" s="72" t="n">
        <f aca="false">SUM(Q197)</f>
        <v>-1078</v>
      </c>
      <c r="R196" s="72"/>
      <c r="S196" s="97" t="n">
        <f aca="false">SUM(O196,Q196)</f>
        <v>0</v>
      </c>
      <c r="T196" s="73" t="n">
        <v>0</v>
      </c>
      <c r="U196" s="49" t="n">
        <v>0</v>
      </c>
      <c r="V196" s="49" t="n">
        <v>0</v>
      </c>
      <c r="W196" s="49" t="n">
        <f aca="false">SUM(S196,U196)</f>
        <v>0</v>
      </c>
      <c r="X196" s="75"/>
      <c r="Y196" s="49"/>
      <c r="Z196" s="49"/>
      <c r="AA196" s="49" t="n">
        <f aca="false">SUM(W196,Y196)</f>
        <v>0</v>
      </c>
      <c r="AB196" s="75"/>
      <c r="AC196" s="49"/>
      <c r="AD196" s="49"/>
      <c r="AE196" s="74" t="n">
        <f aca="false">SUM(AA196,AC196)</f>
        <v>0</v>
      </c>
      <c r="AF196" s="49"/>
      <c r="AG196" s="49"/>
      <c r="AH196" s="75"/>
      <c r="AI196" s="76" t="n">
        <f aca="false">SUM(AE196,AG196)</f>
        <v>0</v>
      </c>
      <c r="AJ196" s="77"/>
      <c r="AK196" s="49"/>
      <c r="AL196" s="78" t="e">
        <f aca="false">AK196*100/AI196</f>
        <v>#DIV/0!</v>
      </c>
      <c r="AM196" s="79" t="n">
        <f aca="false">AJ196</f>
        <v>0</v>
      </c>
      <c r="AN196" s="80"/>
      <c r="AO196" s="81" t="e">
        <f aca="false">AN196*100/AM196</f>
        <v>#DIV/0!</v>
      </c>
    </row>
    <row r="197" customFormat="false" ht="25.5" hidden="true" customHeight="false" outlineLevel="0" collapsed="false">
      <c r="A197" s="65" t="s">
        <v>46</v>
      </c>
      <c r="B197" s="66" t="n">
        <v>1</v>
      </c>
      <c r="C197" s="68" t="n">
        <v>4</v>
      </c>
      <c r="D197" s="68" t="n">
        <v>10</v>
      </c>
      <c r="E197" s="69" t="s">
        <v>189</v>
      </c>
      <c r="F197" s="70" t="n">
        <v>200</v>
      </c>
      <c r="G197" s="71" t="n">
        <v>1078</v>
      </c>
      <c r="H197" s="71"/>
      <c r="I197" s="70"/>
      <c r="J197" s="70"/>
      <c r="K197" s="71" t="n">
        <f aca="false">SUM(G197,I197)</f>
        <v>1078</v>
      </c>
      <c r="L197" s="70"/>
      <c r="M197" s="49"/>
      <c r="N197" s="49"/>
      <c r="O197" s="71" t="n">
        <f aca="false">SUM(K197,M197)</f>
        <v>1078</v>
      </c>
      <c r="P197" s="70"/>
      <c r="Q197" s="72" t="n">
        <f aca="false">SUM(Q198)</f>
        <v>-1078</v>
      </c>
      <c r="R197" s="72"/>
      <c r="S197" s="97" t="n">
        <f aca="false">SUM(O197,Q197)</f>
        <v>0</v>
      </c>
      <c r="T197" s="73" t="n">
        <v>0</v>
      </c>
      <c r="U197" s="49" t="n">
        <v>0</v>
      </c>
      <c r="V197" s="49" t="n">
        <v>0</v>
      </c>
      <c r="W197" s="49" t="n">
        <f aca="false">SUM(S197,U197)</f>
        <v>0</v>
      </c>
      <c r="X197" s="75"/>
      <c r="Y197" s="49"/>
      <c r="Z197" s="49"/>
      <c r="AA197" s="49" t="n">
        <f aca="false">SUM(W197,Y197)</f>
        <v>0</v>
      </c>
      <c r="AB197" s="75"/>
      <c r="AC197" s="49"/>
      <c r="AD197" s="49"/>
      <c r="AE197" s="74" t="n">
        <f aca="false">SUM(AA197,AC197)</f>
        <v>0</v>
      </c>
      <c r="AF197" s="49"/>
      <c r="AG197" s="49"/>
      <c r="AH197" s="75"/>
      <c r="AI197" s="76" t="n">
        <f aca="false">SUM(AE197,AG197)</f>
        <v>0</v>
      </c>
      <c r="AJ197" s="77"/>
      <c r="AK197" s="49"/>
      <c r="AL197" s="78" t="e">
        <f aca="false">AK197*100/AI197</f>
        <v>#DIV/0!</v>
      </c>
      <c r="AM197" s="79" t="n">
        <f aca="false">AJ197</f>
        <v>0</v>
      </c>
      <c r="AN197" s="80"/>
      <c r="AO197" s="81" t="e">
        <f aca="false">AN197*100/AM197</f>
        <v>#DIV/0!</v>
      </c>
    </row>
    <row r="198" customFormat="false" ht="38.25" hidden="true" customHeight="false" outlineLevel="0" collapsed="false">
      <c r="A198" s="65" t="s">
        <v>47</v>
      </c>
      <c r="B198" s="66" t="n">
        <v>1</v>
      </c>
      <c r="C198" s="68" t="n">
        <v>4</v>
      </c>
      <c r="D198" s="68" t="n">
        <v>10</v>
      </c>
      <c r="E198" s="69" t="s">
        <v>189</v>
      </c>
      <c r="F198" s="70" t="n">
        <v>240</v>
      </c>
      <c r="G198" s="71" t="n">
        <v>1078</v>
      </c>
      <c r="H198" s="71"/>
      <c r="I198" s="70"/>
      <c r="J198" s="70"/>
      <c r="K198" s="71" t="n">
        <f aca="false">SUM(G198,I198)</f>
        <v>1078</v>
      </c>
      <c r="L198" s="70"/>
      <c r="M198" s="49"/>
      <c r="N198" s="49"/>
      <c r="O198" s="71" t="n">
        <f aca="false">SUM(K198,M198)</f>
        <v>1078</v>
      </c>
      <c r="P198" s="70"/>
      <c r="Q198" s="72" t="n">
        <v>-1078</v>
      </c>
      <c r="R198" s="72"/>
      <c r="S198" s="97" t="n">
        <f aca="false">SUM(O198,Q198)</f>
        <v>0</v>
      </c>
      <c r="T198" s="73" t="n">
        <v>0</v>
      </c>
      <c r="U198" s="49" t="n">
        <v>0</v>
      </c>
      <c r="V198" s="49" t="n">
        <v>0</v>
      </c>
      <c r="W198" s="49" t="n">
        <f aca="false">SUM(S198,U198)</f>
        <v>0</v>
      </c>
      <c r="X198" s="75"/>
      <c r="Y198" s="49"/>
      <c r="Z198" s="49"/>
      <c r="AA198" s="49" t="n">
        <f aca="false">SUM(W198,Y198)</f>
        <v>0</v>
      </c>
      <c r="AB198" s="75"/>
      <c r="AC198" s="49"/>
      <c r="AD198" s="49"/>
      <c r="AE198" s="74" t="n">
        <f aca="false">SUM(AA198,AC198)</f>
        <v>0</v>
      </c>
      <c r="AF198" s="49"/>
      <c r="AG198" s="49"/>
      <c r="AH198" s="75"/>
      <c r="AI198" s="76" t="n">
        <f aca="false">SUM(AE198,AG198)</f>
        <v>0</v>
      </c>
      <c r="AJ198" s="77"/>
      <c r="AK198" s="49"/>
      <c r="AL198" s="78" t="e">
        <f aca="false">AK198*100/AI198</f>
        <v>#DIV/0!</v>
      </c>
      <c r="AM198" s="79" t="n">
        <f aca="false">AJ198</f>
        <v>0</v>
      </c>
      <c r="AN198" s="80"/>
      <c r="AO198" s="81" t="e">
        <f aca="false">AN198*100/AM198</f>
        <v>#DIV/0!</v>
      </c>
    </row>
    <row r="199" customFormat="false" ht="24" hidden="false" customHeight="true" outlineLevel="0" collapsed="false">
      <c r="A199" s="32" t="s">
        <v>190</v>
      </c>
      <c r="B199" s="33" t="n">
        <v>1</v>
      </c>
      <c r="C199" s="60" t="n">
        <v>4</v>
      </c>
      <c r="D199" s="46" t="n">
        <v>12</v>
      </c>
      <c r="E199" s="61"/>
      <c r="F199" s="62"/>
      <c r="G199" s="63" t="n">
        <f aca="false">SUM(G200,G204,G217,G230,)</f>
        <v>4592</v>
      </c>
      <c r="H199" s="63"/>
      <c r="I199" s="70"/>
      <c r="J199" s="70"/>
      <c r="K199" s="71" t="n">
        <f aca="false">SUM(G199,I199)</f>
        <v>4592</v>
      </c>
      <c r="L199" s="70"/>
      <c r="M199" s="49" t="n">
        <v>-130</v>
      </c>
      <c r="N199" s="49"/>
      <c r="O199" s="63" t="n">
        <v>4292</v>
      </c>
      <c r="P199" s="62"/>
      <c r="Q199" s="57" t="n">
        <f aca="false">SUM(Q200)</f>
        <v>-45</v>
      </c>
      <c r="R199" s="57"/>
      <c r="S199" s="36" t="n">
        <f aca="false">SUM(S200,S204,S217,S230)</f>
        <v>4247</v>
      </c>
      <c r="T199" s="91"/>
      <c r="U199" s="49" t="n">
        <v>0</v>
      </c>
      <c r="V199" s="49" t="n">
        <v>0</v>
      </c>
      <c r="W199" s="43" t="n">
        <f aca="false">SUM(S199,U199)</f>
        <v>4247</v>
      </c>
      <c r="X199" s="75"/>
      <c r="Y199" s="35" t="n">
        <f aca="false">SUM(Y217)</f>
        <v>1664</v>
      </c>
      <c r="Z199" s="35" t="n">
        <f aca="false">SUM(Z217)</f>
        <v>1664</v>
      </c>
      <c r="AA199" s="43" t="n">
        <f aca="false">SUM(W199,Y199)</f>
        <v>5911</v>
      </c>
      <c r="AB199" s="53" t="n">
        <f aca="false">SUM(X199,Z199)</f>
        <v>1664</v>
      </c>
      <c r="AC199" s="43" t="n">
        <f aca="false">SUM(AC200,AC217,AC230)</f>
        <v>-700</v>
      </c>
      <c r="AD199" s="43" t="n">
        <f aca="false">SUM(AD200,AD217,AD230)</f>
        <v>0</v>
      </c>
      <c r="AE199" s="38" t="n">
        <f aca="false">SUM(AA199,AC199)</f>
        <v>5211</v>
      </c>
      <c r="AF199" s="38" t="n">
        <f aca="false">SUM(AB199,AD199)</f>
        <v>1664</v>
      </c>
      <c r="AG199" s="49"/>
      <c r="AH199" s="75"/>
      <c r="AI199" s="54" t="n">
        <f aca="false">SUM(AE199,AG199)</f>
        <v>5211</v>
      </c>
      <c r="AJ199" s="55" t="n">
        <f aca="false">SUM(AF199,AH199)</f>
        <v>1664</v>
      </c>
      <c r="AK199" s="43" t="n">
        <f aca="false">AK200+AK204+AK217</f>
        <v>2357</v>
      </c>
      <c r="AL199" s="44" t="n">
        <f aca="false">AK199*100/AI199</f>
        <v>45.2312416042986</v>
      </c>
      <c r="AM199" s="41" t="n">
        <f aca="false">AM200+AM204+AM217</f>
        <v>1664</v>
      </c>
      <c r="AN199" s="43" t="n">
        <f aca="false">AN200+AN204+AN217</f>
        <v>1664</v>
      </c>
      <c r="AO199" s="45" t="n">
        <f aca="false">AN199*100/AM199</f>
        <v>100</v>
      </c>
    </row>
    <row r="200" customFormat="false" ht="51" hidden="false" customHeight="false" outlineLevel="0" collapsed="false">
      <c r="A200" s="32" t="s">
        <v>191</v>
      </c>
      <c r="B200" s="33" t="n">
        <v>1</v>
      </c>
      <c r="C200" s="60" t="n">
        <v>4</v>
      </c>
      <c r="D200" s="46" t="n">
        <v>12</v>
      </c>
      <c r="E200" s="61" t="s">
        <v>192</v>
      </c>
      <c r="F200" s="62"/>
      <c r="G200" s="48" t="n">
        <f aca="false">SUM(,G201)</f>
        <v>70</v>
      </c>
      <c r="H200" s="48"/>
      <c r="I200" s="70"/>
      <c r="J200" s="70"/>
      <c r="K200" s="71" t="n">
        <f aca="false">SUM(G200,I200)</f>
        <v>70</v>
      </c>
      <c r="L200" s="70"/>
      <c r="M200" s="49"/>
      <c r="N200" s="49"/>
      <c r="O200" s="63" t="n">
        <f aca="false">SUM(K200,M200)</f>
        <v>70</v>
      </c>
      <c r="P200" s="62" t="n">
        <v>0</v>
      </c>
      <c r="Q200" s="57" t="n">
        <v>-45</v>
      </c>
      <c r="R200" s="57"/>
      <c r="S200" s="57" t="n">
        <v>25</v>
      </c>
      <c r="T200" s="91" t="n">
        <v>0</v>
      </c>
      <c r="U200" s="43" t="n">
        <v>0</v>
      </c>
      <c r="V200" s="43" t="n">
        <v>0</v>
      </c>
      <c r="W200" s="43" t="n">
        <f aca="false">SUM(S200,U200)</f>
        <v>25</v>
      </c>
      <c r="X200" s="53" t="n">
        <f aca="false">SUM(T200,V200)</f>
        <v>0</v>
      </c>
      <c r="Y200" s="49"/>
      <c r="Z200" s="49"/>
      <c r="AA200" s="43" t="n">
        <f aca="false">SUM(W200,Y200)</f>
        <v>25</v>
      </c>
      <c r="AB200" s="75"/>
      <c r="AC200" s="49"/>
      <c r="AD200" s="49"/>
      <c r="AE200" s="38" t="n">
        <f aca="false">SUM(AA200,AC200)</f>
        <v>25</v>
      </c>
      <c r="AF200" s="49"/>
      <c r="AG200" s="49"/>
      <c r="AH200" s="75"/>
      <c r="AI200" s="54" t="n">
        <f aca="false">SUM(AE200,AG200)</f>
        <v>25</v>
      </c>
      <c r="AJ200" s="42"/>
      <c r="AK200" s="43" t="n">
        <f aca="false">AK201</f>
        <v>25</v>
      </c>
      <c r="AL200" s="44" t="n">
        <f aca="false">AK200*100/AI200</f>
        <v>100</v>
      </c>
      <c r="AM200" s="79" t="n">
        <f aca="false">AJ200</f>
        <v>0</v>
      </c>
      <c r="AN200" s="80"/>
      <c r="AO200" s="81"/>
    </row>
    <row r="201" customFormat="false" ht="25.5" hidden="false" customHeight="false" outlineLevel="0" collapsed="false">
      <c r="A201" s="103" t="s">
        <v>193</v>
      </c>
      <c r="B201" s="66" t="n">
        <v>1</v>
      </c>
      <c r="C201" s="67" t="n">
        <v>4</v>
      </c>
      <c r="D201" s="68" t="n">
        <v>12</v>
      </c>
      <c r="E201" s="69" t="s">
        <v>194</v>
      </c>
      <c r="F201" s="70"/>
      <c r="G201" s="71" t="n">
        <v>70</v>
      </c>
      <c r="H201" s="71"/>
      <c r="I201" s="70"/>
      <c r="J201" s="70"/>
      <c r="K201" s="71" t="n">
        <f aca="false">SUM(G201,I201)</f>
        <v>70</v>
      </c>
      <c r="L201" s="70"/>
      <c r="M201" s="49"/>
      <c r="N201" s="49"/>
      <c r="O201" s="71" t="n">
        <f aca="false">SUM(K201,M201)</f>
        <v>70</v>
      </c>
      <c r="P201" s="70" t="n">
        <v>0</v>
      </c>
      <c r="Q201" s="72" t="n">
        <v>-45</v>
      </c>
      <c r="R201" s="72"/>
      <c r="S201" s="72" t="n">
        <v>25</v>
      </c>
      <c r="T201" s="73" t="n">
        <v>0</v>
      </c>
      <c r="U201" s="49" t="n">
        <v>0</v>
      </c>
      <c r="V201" s="49" t="n">
        <v>0</v>
      </c>
      <c r="W201" s="49" t="n">
        <f aca="false">SUM(S201,U201)</f>
        <v>25</v>
      </c>
      <c r="X201" s="75" t="n">
        <f aca="false">SUM(T201,V201)</f>
        <v>0</v>
      </c>
      <c r="Y201" s="49"/>
      <c r="Z201" s="49"/>
      <c r="AA201" s="49" t="n">
        <f aca="false">SUM(W201,Y201)</f>
        <v>25</v>
      </c>
      <c r="AB201" s="75"/>
      <c r="AC201" s="49"/>
      <c r="AD201" s="49"/>
      <c r="AE201" s="74" t="n">
        <f aca="false">SUM(AA201,AC201)</f>
        <v>25</v>
      </c>
      <c r="AF201" s="49"/>
      <c r="AG201" s="49"/>
      <c r="AH201" s="75"/>
      <c r="AI201" s="76" t="n">
        <f aca="false">SUM(AE201,AG201)</f>
        <v>25</v>
      </c>
      <c r="AJ201" s="77"/>
      <c r="AK201" s="49" t="n">
        <f aca="false">AK202</f>
        <v>25</v>
      </c>
      <c r="AL201" s="78" t="n">
        <f aca="false">AK201*100/AI201</f>
        <v>100</v>
      </c>
      <c r="AM201" s="79" t="n">
        <f aca="false">AJ201</f>
        <v>0</v>
      </c>
      <c r="AN201" s="80"/>
      <c r="AO201" s="81"/>
    </row>
    <row r="202" customFormat="false" ht="25.5" hidden="false" customHeight="false" outlineLevel="0" collapsed="false">
      <c r="A202" s="65" t="s">
        <v>46</v>
      </c>
      <c r="B202" s="66" t="n">
        <v>1</v>
      </c>
      <c r="C202" s="67" t="n">
        <v>4</v>
      </c>
      <c r="D202" s="68" t="n">
        <v>12</v>
      </c>
      <c r="E202" s="69" t="s">
        <v>194</v>
      </c>
      <c r="F202" s="70" t="n">
        <v>200</v>
      </c>
      <c r="G202" s="71" t="n">
        <v>70</v>
      </c>
      <c r="H202" s="71"/>
      <c r="I202" s="70"/>
      <c r="J202" s="70"/>
      <c r="K202" s="71" t="n">
        <f aca="false">SUM(G202,I202)</f>
        <v>70</v>
      </c>
      <c r="L202" s="70"/>
      <c r="M202" s="49"/>
      <c r="N202" s="49"/>
      <c r="O202" s="71" t="n">
        <f aca="false">SUM(K202,M202)</f>
        <v>70</v>
      </c>
      <c r="P202" s="70" t="n">
        <v>0</v>
      </c>
      <c r="Q202" s="72" t="n">
        <v>-45</v>
      </c>
      <c r="R202" s="72"/>
      <c r="S202" s="72" t="n">
        <v>25</v>
      </c>
      <c r="T202" s="73" t="n">
        <v>0</v>
      </c>
      <c r="U202" s="49" t="n">
        <v>0</v>
      </c>
      <c r="V202" s="49" t="n">
        <v>0</v>
      </c>
      <c r="W202" s="49" t="n">
        <f aca="false">SUM(S202,U202)</f>
        <v>25</v>
      </c>
      <c r="X202" s="75" t="n">
        <f aca="false">SUM(T202,V202)</f>
        <v>0</v>
      </c>
      <c r="Y202" s="49"/>
      <c r="Z202" s="49"/>
      <c r="AA202" s="49" t="n">
        <f aca="false">SUM(W202,Y202)</f>
        <v>25</v>
      </c>
      <c r="AB202" s="75"/>
      <c r="AC202" s="49"/>
      <c r="AD202" s="49"/>
      <c r="AE202" s="74" t="n">
        <f aca="false">SUM(AA202,AC202)</f>
        <v>25</v>
      </c>
      <c r="AF202" s="49"/>
      <c r="AG202" s="49"/>
      <c r="AH202" s="75"/>
      <c r="AI202" s="76" t="n">
        <f aca="false">SUM(AE202,AG202)</f>
        <v>25</v>
      </c>
      <c r="AJ202" s="77"/>
      <c r="AK202" s="49" t="n">
        <f aca="false">AK203</f>
        <v>25</v>
      </c>
      <c r="AL202" s="78" t="n">
        <f aca="false">AK202*100/AI202</f>
        <v>100</v>
      </c>
      <c r="AM202" s="79" t="n">
        <f aca="false">AJ202</f>
        <v>0</v>
      </c>
      <c r="AN202" s="80"/>
      <c r="AO202" s="81"/>
    </row>
    <row r="203" customFormat="false" ht="25.5" hidden="false" customHeight="true" outlineLevel="0" collapsed="false">
      <c r="A203" s="65" t="s">
        <v>47</v>
      </c>
      <c r="B203" s="66" t="n">
        <v>1</v>
      </c>
      <c r="C203" s="67" t="n">
        <v>4</v>
      </c>
      <c r="D203" s="68" t="n">
        <v>12</v>
      </c>
      <c r="E203" s="69" t="s">
        <v>194</v>
      </c>
      <c r="F203" s="70" t="n">
        <v>240</v>
      </c>
      <c r="G203" s="71" t="n">
        <v>70</v>
      </c>
      <c r="H203" s="71"/>
      <c r="I203" s="70"/>
      <c r="J203" s="70"/>
      <c r="K203" s="71" t="n">
        <f aca="false">SUM(G203,I203)</f>
        <v>70</v>
      </c>
      <c r="L203" s="70"/>
      <c r="M203" s="49"/>
      <c r="N203" s="49"/>
      <c r="O203" s="71" t="n">
        <f aca="false">SUM(K203,M203)</f>
        <v>70</v>
      </c>
      <c r="P203" s="70" t="n">
        <v>0</v>
      </c>
      <c r="Q203" s="72" t="n">
        <v>-45</v>
      </c>
      <c r="R203" s="72"/>
      <c r="S203" s="72" t="n">
        <v>25</v>
      </c>
      <c r="T203" s="73" t="n">
        <v>0</v>
      </c>
      <c r="U203" s="49" t="n">
        <v>0</v>
      </c>
      <c r="V203" s="49" t="n">
        <v>0</v>
      </c>
      <c r="W203" s="49" t="n">
        <f aca="false">SUM(S203,U203)</f>
        <v>25</v>
      </c>
      <c r="X203" s="75" t="n">
        <f aca="false">SUM(T203,V203)</f>
        <v>0</v>
      </c>
      <c r="Y203" s="49"/>
      <c r="Z203" s="49"/>
      <c r="AA203" s="49" t="n">
        <f aca="false">SUM(W203,Y203)</f>
        <v>25</v>
      </c>
      <c r="AB203" s="75"/>
      <c r="AC203" s="49"/>
      <c r="AD203" s="49"/>
      <c r="AE203" s="74" t="n">
        <f aca="false">SUM(AA203,AC203)</f>
        <v>25</v>
      </c>
      <c r="AF203" s="49"/>
      <c r="AG203" s="49"/>
      <c r="AH203" s="75"/>
      <c r="AI203" s="76" t="n">
        <f aca="false">SUM(AE203,AG203)</f>
        <v>25</v>
      </c>
      <c r="AJ203" s="77"/>
      <c r="AK203" s="49" t="n">
        <v>25</v>
      </c>
      <c r="AL203" s="78" t="n">
        <f aca="false">AK203*100/AI203</f>
        <v>100</v>
      </c>
      <c r="AM203" s="79" t="n">
        <f aca="false">AJ203</f>
        <v>0</v>
      </c>
      <c r="AN203" s="80"/>
      <c r="AO203" s="81"/>
    </row>
    <row r="204" customFormat="false" ht="37.5" hidden="false" customHeight="true" outlineLevel="0" collapsed="false">
      <c r="A204" s="32" t="s">
        <v>195</v>
      </c>
      <c r="B204" s="66" t="n">
        <v>1</v>
      </c>
      <c r="C204" s="60" t="n">
        <v>4</v>
      </c>
      <c r="D204" s="46" t="n">
        <v>12</v>
      </c>
      <c r="E204" s="61" t="s">
        <v>196</v>
      </c>
      <c r="F204" s="62"/>
      <c r="G204" s="48" t="n">
        <f aca="false">SUM(G205,G208,G211,G214)</f>
        <v>3267</v>
      </c>
      <c r="H204" s="48"/>
      <c r="I204" s="70"/>
      <c r="J204" s="70"/>
      <c r="K204" s="71" t="n">
        <f aca="false">SUM(G204,I204)</f>
        <v>3267</v>
      </c>
      <c r="L204" s="70"/>
      <c r="M204" s="49"/>
      <c r="N204" s="49"/>
      <c r="O204" s="71" t="n">
        <f aca="false">SUM(K204,M204)</f>
        <v>3267</v>
      </c>
      <c r="P204" s="70"/>
      <c r="Q204" s="72"/>
      <c r="R204" s="72"/>
      <c r="S204" s="63" t="n">
        <f aca="false">SUM(O204,Q204)</f>
        <v>3267</v>
      </c>
      <c r="T204" s="95"/>
      <c r="U204" s="43" t="n">
        <v>0</v>
      </c>
      <c r="V204" s="43" t="n">
        <v>0</v>
      </c>
      <c r="W204" s="43" t="n">
        <f aca="false">SUM(S204,U204)</f>
        <v>3267</v>
      </c>
      <c r="X204" s="53" t="n">
        <f aca="false">SUM(T204,V204)</f>
        <v>0</v>
      </c>
      <c r="Y204" s="49"/>
      <c r="Z204" s="49"/>
      <c r="AA204" s="43" t="n">
        <f aca="false">SUM(W204,Y204)</f>
        <v>3267</v>
      </c>
      <c r="AB204" s="75"/>
      <c r="AC204" s="49"/>
      <c r="AD204" s="49"/>
      <c r="AE204" s="38" t="n">
        <f aca="false">SUM(AA204,AC204)</f>
        <v>3267</v>
      </c>
      <c r="AF204" s="49"/>
      <c r="AG204" s="49"/>
      <c r="AH204" s="75"/>
      <c r="AI204" s="54" t="n">
        <f aca="false">SUM(AE204,AG204)</f>
        <v>3267</v>
      </c>
      <c r="AJ204" s="77"/>
      <c r="AK204" s="43" t="n">
        <f aca="false">AK205+AK208+AK211+AK214</f>
        <v>413</v>
      </c>
      <c r="AL204" s="44" t="n">
        <f aca="false">AK204*100/AI204</f>
        <v>12.6415671870217</v>
      </c>
      <c r="AM204" s="79" t="n">
        <f aca="false">AJ204</f>
        <v>0</v>
      </c>
      <c r="AN204" s="80"/>
      <c r="AO204" s="81"/>
    </row>
    <row r="205" customFormat="false" ht="14.25" hidden="false" customHeight="true" outlineLevel="0" collapsed="false">
      <c r="A205" s="103" t="s">
        <v>197</v>
      </c>
      <c r="B205" s="66" t="n">
        <v>1</v>
      </c>
      <c r="C205" s="67" t="n">
        <v>4</v>
      </c>
      <c r="D205" s="68" t="n">
        <v>12</v>
      </c>
      <c r="E205" s="69" t="s">
        <v>198</v>
      </c>
      <c r="F205" s="99"/>
      <c r="G205" s="83" t="n">
        <v>1070</v>
      </c>
      <c r="H205" s="83"/>
      <c r="I205" s="70"/>
      <c r="J205" s="70"/>
      <c r="K205" s="71" t="n">
        <f aca="false">SUM(G205,I205)</f>
        <v>1070</v>
      </c>
      <c r="L205" s="70"/>
      <c r="M205" s="49"/>
      <c r="N205" s="49"/>
      <c r="O205" s="71" t="n">
        <f aca="false">SUM(K205,M205)</f>
        <v>1070</v>
      </c>
      <c r="P205" s="70"/>
      <c r="Q205" s="72"/>
      <c r="R205" s="72"/>
      <c r="S205" s="71" t="n">
        <f aca="false">SUM(O205,Q205)</f>
        <v>1070</v>
      </c>
      <c r="T205" s="96"/>
      <c r="U205" s="49" t="n">
        <v>0</v>
      </c>
      <c r="V205" s="49" t="n">
        <v>0</v>
      </c>
      <c r="W205" s="49" t="n">
        <f aca="false">SUM(S205,U205)</f>
        <v>1070</v>
      </c>
      <c r="X205" s="75" t="n">
        <f aca="false">SUM(T205,V205)</f>
        <v>0</v>
      </c>
      <c r="Y205" s="49"/>
      <c r="Z205" s="49"/>
      <c r="AA205" s="49" t="n">
        <f aca="false">SUM(W205,Y205)</f>
        <v>1070</v>
      </c>
      <c r="AB205" s="75"/>
      <c r="AC205" s="49"/>
      <c r="AD205" s="49"/>
      <c r="AE205" s="74" t="n">
        <f aca="false">SUM(AA205,AC205)</f>
        <v>1070</v>
      </c>
      <c r="AF205" s="49"/>
      <c r="AG205" s="49"/>
      <c r="AH205" s="75"/>
      <c r="AI205" s="76" t="n">
        <f aca="false">SUM(AE205,AG205)</f>
        <v>1070</v>
      </c>
      <c r="AJ205" s="77"/>
      <c r="AK205" s="49" t="n">
        <f aca="false">AK206</f>
        <v>401</v>
      </c>
      <c r="AL205" s="78" t="n">
        <f aca="false">AK205*100/AI205</f>
        <v>37.4766355140187</v>
      </c>
      <c r="AM205" s="79" t="n">
        <f aca="false">AJ205</f>
        <v>0</v>
      </c>
      <c r="AN205" s="80"/>
      <c r="AO205" s="81"/>
    </row>
    <row r="206" customFormat="false" ht="25.5" hidden="false" customHeight="false" outlineLevel="0" collapsed="false">
      <c r="A206" s="65" t="s">
        <v>46</v>
      </c>
      <c r="B206" s="66" t="n">
        <v>1</v>
      </c>
      <c r="C206" s="67" t="n">
        <v>4</v>
      </c>
      <c r="D206" s="68" t="n">
        <v>12</v>
      </c>
      <c r="E206" s="69" t="s">
        <v>198</v>
      </c>
      <c r="F206" s="99" t="n">
        <v>200</v>
      </c>
      <c r="G206" s="83" t="n">
        <v>1070</v>
      </c>
      <c r="H206" s="83"/>
      <c r="I206" s="70"/>
      <c r="J206" s="70"/>
      <c r="K206" s="71" t="n">
        <f aca="false">SUM(G206,I206)</f>
        <v>1070</v>
      </c>
      <c r="L206" s="70"/>
      <c r="M206" s="49"/>
      <c r="N206" s="49"/>
      <c r="O206" s="71" t="n">
        <f aca="false">SUM(K206,M206)</f>
        <v>1070</v>
      </c>
      <c r="P206" s="70"/>
      <c r="Q206" s="72"/>
      <c r="R206" s="72"/>
      <c r="S206" s="71" t="n">
        <f aca="false">SUM(O206,Q206)</f>
        <v>1070</v>
      </c>
      <c r="T206" s="96"/>
      <c r="U206" s="49" t="n">
        <v>0</v>
      </c>
      <c r="V206" s="49" t="n">
        <v>0</v>
      </c>
      <c r="W206" s="49" t="n">
        <f aca="false">SUM(S206,U206)</f>
        <v>1070</v>
      </c>
      <c r="X206" s="75" t="n">
        <f aca="false">SUM(T206,V206)</f>
        <v>0</v>
      </c>
      <c r="Y206" s="49"/>
      <c r="Z206" s="49"/>
      <c r="AA206" s="49" t="n">
        <f aca="false">SUM(W206,Y206)</f>
        <v>1070</v>
      </c>
      <c r="AB206" s="75"/>
      <c r="AC206" s="49"/>
      <c r="AD206" s="49"/>
      <c r="AE206" s="74" t="n">
        <f aca="false">SUM(AA206,AC206)</f>
        <v>1070</v>
      </c>
      <c r="AF206" s="49"/>
      <c r="AG206" s="49"/>
      <c r="AH206" s="75"/>
      <c r="AI206" s="76" t="n">
        <f aca="false">SUM(AE206,AG206)</f>
        <v>1070</v>
      </c>
      <c r="AJ206" s="77"/>
      <c r="AK206" s="49" t="n">
        <f aca="false">AK207</f>
        <v>401</v>
      </c>
      <c r="AL206" s="78" t="n">
        <f aca="false">AK206*100/AI206</f>
        <v>37.4766355140187</v>
      </c>
      <c r="AM206" s="79" t="n">
        <f aca="false">AJ206</f>
        <v>0</v>
      </c>
      <c r="AN206" s="80"/>
      <c r="AO206" s="81"/>
    </row>
    <row r="207" customFormat="false" ht="24.75" hidden="false" customHeight="true" outlineLevel="0" collapsed="false">
      <c r="A207" s="65" t="s">
        <v>47</v>
      </c>
      <c r="B207" s="66" t="n">
        <v>1</v>
      </c>
      <c r="C207" s="67" t="n">
        <v>4</v>
      </c>
      <c r="D207" s="68" t="n">
        <v>12</v>
      </c>
      <c r="E207" s="69" t="s">
        <v>198</v>
      </c>
      <c r="F207" s="99" t="n">
        <v>240</v>
      </c>
      <c r="G207" s="83" t="n">
        <v>1070</v>
      </c>
      <c r="H207" s="83"/>
      <c r="I207" s="70"/>
      <c r="J207" s="70"/>
      <c r="K207" s="71" t="n">
        <f aca="false">SUM(G207,I207)</f>
        <v>1070</v>
      </c>
      <c r="L207" s="70"/>
      <c r="M207" s="49"/>
      <c r="N207" s="49"/>
      <c r="O207" s="71" t="n">
        <f aca="false">SUM(K207,M207)</f>
        <v>1070</v>
      </c>
      <c r="P207" s="70"/>
      <c r="Q207" s="72"/>
      <c r="R207" s="72"/>
      <c r="S207" s="71" t="n">
        <f aca="false">SUM(O207,Q207)</f>
        <v>1070</v>
      </c>
      <c r="T207" s="96"/>
      <c r="U207" s="49" t="n">
        <v>0</v>
      </c>
      <c r="V207" s="49" t="n">
        <v>0</v>
      </c>
      <c r="W207" s="49" t="n">
        <f aca="false">SUM(S207,U207)</f>
        <v>1070</v>
      </c>
      <c r="X207" s="75" t="n">
        <f aca="false">SUM(T207,V207)</f>
        <v>0</v>
      </c>
      <c r="Y207" s="49"/>
      <c r="Z207" s="49"/>
      <c r="AA207" s="49" t="n">
        <f aca="false">SUM(W207,Y207)</f>
        <v>1070</v>
      </c>
      <c r="AB207" s="75"/>
      <c r="AC207" s="49"/>
      <c r="AD207" s="49"/>
      <c r="AE207" s="74" t="n">
        <f aca="false">SUM(AA207,AC207)</f>
        <v>1070</v>
      </c>
      <c r="AF207" s="49"/>
      <c r="AG207" s="49"/>
      <c r="AH207" s="75"/>
      <c r="AI207" s="76" t="n">
        <f aca="false">SUM(AE207,AG207)</f>
        <v>1070</v>
      </c>
      <c r="AJ207" s="77"/>
      <c r="AK207" s="49" t="n">
        <v>401</v>
      </c>
      <c r="AL207" s="78" t="n">
        <f aca="false">AK207*100/AI207</f>
        <v>37.4766355140187</v>
      </c>
      <c r="AM207" s="79" t="n">
        <f aca="false">AJ207</f>
        <v>0</v>
      </c>
      <c r="AN207" s="80"/>
      <c r="AO207" s="81"/>
    </row>
    <row r="208" customFormat="false" ht="25.5" hidden="false" customHeight="false" outlineLevel="0" collapsed="false">
      <c r="A208" s="65" t="s">
        <v>199</v>
      </c>
      <c r="B208" s="66" t="n">
        <v>1</v>
      </c>
      <c r="C208" s="67" t="n">
        <v>4</v>
      </c>
      <c r="D208" s="68" t="n">
        <v>12</v>
      </c>
      <c r="E208" s="69" t="s">
        <v>200</v>
      </c>
      <c r="F208" s="99"/>
      <c r="G208" s="83" t="n">
        <v>2000</v>
      </c>
      <c r="H208" s="83"/>
      <c r="I208" s="70"/>
      <c r="J208" s="70"/>
      <c r="K208" s="71" t="n">
        <f aca="false">SUM(G208,I208)</f>
        <v>2000</v>
      </c>
      <c r="L208" s="70"/>
      <c r="M208" s="49"/>
      <c r="N208" s="49"/>
      <c r="O208" s="71" t="n">
        <f aca="false">SUM(K208,M208)</f>
        <v>2000</v>
      </c>
      <c r="P208" s="70"/>
      <c r="Q208" s="72"/>
      <c r="R208" s="72"/>
      <c r="S208" s="71" t="n">
        <f aca="false">SUM(O208,Q208)</f>
        <v>2000</v>
      </c>
      <c r="T208" s="96"/>
      <c r="U208" s="49" t="n">
        <v>0</v>
      </c>
      <c r="V208" s="49" t="n">
        <v>0</v>
      </c>
      <c r="W208" s="49" t="n">
        <f aca="false">SUM(S208,U208)</f>
        <v>2000</v>
      </c>
      <c r="X208" s="75" t="n">
        <f aca="false">SUM(T208,V208)</f>
        <v>0</v>
      </c>
      <c r="Y208" s="49"/>
      <c r="Z208" s="49"/>
      <c r="AA208" s="49" t="n">
        <f aca="false">SUM(W208,Y208)</f>
        <v>2000</v>
      </c>
      <c r="AB208" s="75"/>
      <c r="AC208" s="49"/>
      <c r="AD208" s="49"/>
      <c r="AE208" s="74" t="n">
        <f aca="false">SUM(AA208,AC208)</f>
        <v>2000</v>
      </c>
      <c r="AF208" s="49"/>
      <c r="AG208" s="49"/>
      <c r="AH208" s="75"/>
      <c r="AI208" s="76" t="n">
        <f aca="false">SUM(AE208,AG208)</f>
        <v>2000</v>
      </c>
      <c r="AJ208" s="77"/>
      <c r="AK208" s="49" t="n">
        <v>0</v>
      </c>
      <c r="AL208" s="78" t="n">
        <f aca="false">AK208*100/AI208</f>
        <v>0</v>
      </c>
      <c r="AM208" s="79" t="n">
        <f aca="false">AJ208</f>
        <v>0</v>
      </c>
      <c r="AN208" s="80"/>
      <c r="AO208" s="81"/>
    </row>
    <row r="209" customFormat="false" ht="38.25" hidden="false" customHeight="false" outlineLevel="0" collapsed="false">
      <c r="A209" s="65" t="s">
        <v>201</v>
      </c>
      <c r="B209" s="66" t="n">
        <v>1</v>
      </c>
      <c r="C209" s="67" t="n">
        <v>4</v>
      </c>
      <c r="D209" s="68" t="n">
        <v>12</v>
      </c>
      <c r="E209" s="69" t="s">
        <v>200</v>
      </c>
      <c r="F209" s="99" t="n">
        <v>400</v>
      </c>
      <c r="G209" s="83" t="n">
        <v>2000</v>
      </c>
      <c r="H209" s="83"/>
      <c r="I209" s="70"/>
      <c r="J209" s="70"/>
      <c r="K209" s="71" t="n">
        <f aca="false">SUM(G209,I209)</f>
        <v>2000</v>
      </c>
      <c r="L209" s="70"/>
      <c r="M209" s="49"/>
      <c r="N209" s="49"/>
      <c r="O209" s="71" t="n">
        <f aca="false">SUM(K209,M209)</f>
        <v>2000</v>
      </c>
      <c r="P209" s="70"/>
      <c r="Q209" s="72"/>
      <c r="R209" s="72"/>
      <c r="S209" s="71" t="n">
        <f aca="false">SUM(O209,Q209)</f>
        <v>2000</v>
      </c>
      <c r="T209" s="96"/>
      <c r="U209" s="49" t="n">
        <v>0</v>
      </c>
      <c r="V209" s="49" t="n">
        <v>0</v>
      </c>
      <c r="W209" s="49" t="n">
        <f aca="false">SUM(S209,U209)</f>
        <v>2000</v>
      </c>
      <c r="X209" s="75" t="n">
        <f aca="false">SUM(T209,V209)</f>
        <v>0</v>
      </c>
      <c r="Y209" s="49"/>
      <c r="Z209" s="49"/>
      <c r="AA209" s="49" t="n">
        <f aca="false">SUM(W209,Y209)</f>
        <v>2000</v>
      </c>
      <c r="AB209" s="75"/>
      <c r="AC209" s="49"/>
      <c r="AD209" s="49"/>
      <c r="AE209" s="74" t="n">
        <f aca="false">SUM(AA209,AC209)</f>
        <v>2000</v>
      </c>
      <c r="AF209" s="49"/>
      <c r="AG209" s="49"/>
      <c r="AH209" s="75"/>
      <c r="AI209" s="76" t="n">
        <f aca="false">SUM(AE209,AG209)</f>
        <v>2000</v>
      </c>
      <c r="AJ209" s="77"/>
      <c r="AK209" s="49" t="n">
        <v>0</v>
      </c>
      <c r="AL209" s="78" t="n">
        <f aca="false">AK209*100/AI209</f>
        <v>0</v>
      </c>
      <c r="AM209" s="79" t="n">
        <f aca="false">AJ209</f>
        <v>0</v>
      </c>
      <c r="AN209" s="80"/>
      <c r="AO209" s="81"/>
    </row>
    <row r="210" customFormat="false" ht="15" hidden="false" customHeight="true" outlineLevel="0" collapsed="false">
      <c r="A210" s="65" t="s">
        <v>202</v>
      </c>
      <c r="B210" s="66" t="n">
        <v>1</v>
      </c>
      <c r="C210" s="67" t="n">
        <v>4</v>
      </c>
      <c r="D210" s="68" t="n">
        <v>12</v>
      </c>
      <c r="E210" s="69" t="s">
        <v>200</v>
      </c>
      <c r="F210" s="99" t="n">
        <v>410</v>
      </c>
      <c r="G210" s="83" t="n">
        <v>2000</v>
      </c>
      <c r="H210" s="83"/>
      <c r="I210" s="70"/>
      <c r="J210" s="70"/>
      <c r="K210" s="71" t="n">
        <f aca="false">SUM(G210,I210)</f>
        <v>2000</v>
      </c>
      <c r="L210" s="70"/>
      <c r="M210" s="49"/>
      <c r="N210" s="49"/>
      <c r="O210" s="71" t="n">
        <f aca="false">SUM(K210,M210)</f>
        <v>2000</v>
      </c>
      <c r="P210" s="70"/>
      <c r="Q210" s="72"/>
      <c r="R210" s="72"/>
      <c r="S210" s="71" t="n">
        <f aca="false">SUM(O210,Q210)</f>
        <v>2000</v>
      </c>
      <c r="T210" s="96"/>
      <c r="U210" s="49" t="n">
        <v>0</v>
      </c>
      <c r="V210" s="49" t="n">
        <v>0</v>
      </c>
      <c r="W210" s="49" t="n">
        <f aca="false">SUM(S210,U210)</f>
        <v>2000</v>
      </c>
      <c r="X210" s="75" t="n">
        <f aca="false">SUM(T210,V210)</f>
        <v>0</v>
      </c>
      <c r="Y210" s="49"/>
      <c r="Z210" s="49"/>
      <c r="AA210" s="49" t="n">
        <f aca="false">SUM(W210,Y210)</f>
        <v>2000</v>
      </c>
      <c r="AB210" s="75"/>
      <c r="AC210" s="49"/>
      <c r="AD210" s="49"/>
      <c r="AE210" s="74" t="n">
        <f aca="false">SUM(AA210,AC210)</f>
        <v>2000</v>
      </c>
      <c r="AF210" s="49"/>
      <c r="AG210" s="49"/>
      <c r="AH210" s="75"/>
      <c r="AI210" s="76" t="n">
        <f aca="false">SUM(AE210,AG210)</f>
        <v>2000</v>
      </c>
      <c r="AJ210" s="77"/>
      <c r="AK210" s="49" t="n">
        <v>0</v>
      </c>
      <c r="AL210" s="78" t="n">
        <f aca="false">AK210*100/AI210</f>
        <v>0</v>
      </c>
      <c r="AM210" s="79" t="n">
        <f aca="false">AJ210</f>
        <v>0</v>
      </c>
      <c r="AN210" s="80"/>
      <c r="AO210" s="81"/>
    </row>
    <row r="211" customFormat="false" ht="25.5" hidden="false" customHeight="false" outlineLevel="0" collapsed="false">
      <c r="A211" s="65" t="s">
        <v>203</v>
      </c>
      <c r="B211" s="66" t="n">
        <v>1</v>
      </c>
      <c r="C211" s="67" t="n">
        <v>4</v>
      </c>
      <c r="D211" s="68" t="n">
        <v>12</v>
      </c>
      <c r="E211" s="69" t="s">
        <v>204</v>
      </c>
      <c r="F211" s="99"/>
      <c r="G211" s="83" t="n">
        <v>44</v>
      </c>
      <c r="H211" s="83"/>
      <c r="I211" s="70"/>
      <c r="J211" s="70"/>
      <c r="K211" s="71" t="n">
        <f aca="false">SUM(G211,I211)</f>
        <v>44</v>
      </c>
      <c r="L211" s="70"/>
      <c r="M211" s="49"/>
      <c r="N211" s="49"/>
      <c r="O211" s="71" t="n">
        <f aca="false">SUM(K211,M211)</f>
        <v>44</v>
      </c>
      <c r="P211" s="70"/>
      <c r="Q211" s="72"/>
      <c r="R211" s="72"/>
      <c r="S211" s="71" t="n">
        <f aca="false">SUM(O211,Q211)</f>
        <v>44</v>
      </c>
      <c r="T211" s="96"/>
      <c r="U211" s="49" t="n">
        <v>0</v>
      </c>
      <c r="V211" s="49" t="n">
        <v>0</v>
      </c>
      <c r="W211" s="49" t="n">
        <f aca="false">SUM(S211,U211)</f>
        <v>44</v>
      </c>
      <c r="X211" s="75" t="n">
        <f aca="false">SUM(T211,V211)</f>
        <v>0</v>
      </c>
      <c r="Y211" s="49"/>
      <c r="Z211" s="49"/>
      <c r="AA211" s="49" t="n">
        <f aca="false">SUM(W211,Y211)</f>
        <v>44</v>
      </c>
      <c r="AB211" s="75"/>
      <c r="AC211" s="49"/>
      <c r="AD211" s="49"/>
      <c r="AE211" s="74" t="n">
        <f aca="false">SUM(AA211,AC211)</f>
        <v>44</v>
      </c>
      <c r="AF211" s="49"/>
      <c r="AG211" s="49"/>
      <c r="AH211" s="75"/>
      <c r="AI211" s="76" t="n">
        <f aca="false">SUM(AE211,AG211)</f>
        <v>44</v>
      </c>
      <c r="AJ211" s="77"/>
      <c r="AK211" s="49" t="n">
        <f aca="false">AK212</f>
        <v>12</v>
      </c>
      <c r="AL211" s="78" t="n">
        <f aca="false">AK211*100/AI211</f>
        <v>27.2727272727273</v>
      </c>
      <c r="AM211" s="79" t="n">
        <f aca="false">AJ211</f>
        <v>0</v>
      </c>
      <c r="AN211" s="80"/>
      <c r="AO211" s="81"/>
    </row>
    <row r="212" customFormat="false" ht="25.5" hidden="false" customHeight="false" outlineLevel="0" collapsed="false">
      <c r="A212" s="65" t="s">
        <v>46</v>
      </c>
      <c r="B212" s="66" t="n">
        <v>1</v>
      </c>
      <c r="C212" s="67" t="n">
        <v>4</v>
      </c>
      <c r="D212" s="68" t="n">
        <v>12</v>
      </c>
      <c r="E212" s="69" t="s">
        <v>204</v>
      </c>
      <c r="F212" s="99" t="n">
        <v>200</v>
      </c>
      <c r="G212" s="83" t="n">
        <v>44</v>
      </c>
      <c r="H212" s="83"/>
      <c r="I212" s="70"/>
      <c r="J212" s="70"/>
      <c r="K212" s="71" t="n">
        <f aca="false">SUM(G212,I212)</f>
        <v>44</v>
      </c>
      <c r="L212" s="70"/>
      <c r="M212" s="49"/>
      <c r="N212" s="49"/>
      <c r="O212" s="71" t="n">
        <f aca="false">SUM(K212,M212)</f>
        <v>44</v>
      </c>
      <c r="P212" s="70"/>
      <c r="Q212" s="72"/>
      <c r="R212" s="72"/>
      <c r="S212" s="71" t="n">
        <f aca="false">SUM(O212,Q212)</f>
        <v>44</v>
      </c>
      <c r="T212" s="96"/>
      <c r="U212" s="49" t="n">
        <v>0</v>
      </c>
      <c r="V212" s="49" t="n">
        <v>0</v>
      </c>
      <c r="W212" s="49" t="n">
        <f aca="false">SUM(S212,U212)</f>
        <v>44</v>
      </c>
      <c r="X212" s="75" t="n">
        <f aca="false">SUM(T212,V212)</f>
        <v>0</v>
      </c>
      <c r="Y212" s="49"/>
      <c r="Z212" s="49"/>
      <c r="AA212" s="49" t="n">
        <f aca="false">SUM(W212,Y212)</f>
        <v>44</v>
      </c>
      <c r="AB212" s="75"/>
      <c r="AC212" s="49"/>
      <c r="AD212" s="49"/>
      <c r="AE212" s="74" t="n">
        <f aca="false">SUM(AA212,AC212)</f>
        <v>44</v>
      </c>
      <c r="AF212" s="49"/>
      <c r="AG212" s="49"/>
      <c r="AH212" s="75"/>
      <c r="AI212" s="76" t="n">
        <f aca="false">SUM(AE212,AG212)</f>
        <v>44</v>
      </c>
      <c r="AJ212" s="77"/>
      <c r="AK212" s="49" t="n">
        <f aca="false">AK213</f>
        <v>12</v>
      </c>
      <c r="AL212" s="78" t="n">
        <f aca="false">AK212*100/AI212</f>
        <v>27.2727272727273</v>
      </c>
      <c r="AM212" s="79" t="n">
        <f aca="false">AJ212</f>
        <v>0</v>
      </c>
      <c r="AN212" s="80"/>
      <c r="AO212" s="81"/>
    </row>
    <row r="213" customFormat="false" ht="25.5" hidden="false" customHeight="true" outlineLevel="0" collapsed="false">
      <c r="A213" s="65" t="s">
        <v>47</v>
      </c>
      <c r="B213" s="66" t="n">
        <v>1</v>
      </c>
      <c r="C213" s="67" t="n">
        <v>4</v>
      </c>
      <c r="D213" s="68" t="n">
        <v>12</v>
      </c>
      <c r="E213" s="69" t="s">
        <v>204</v>
      </c>
      <c r="F213" s="99" t="n">
        <v>240</v>
      </c>
      <c r="G213" s="83" t="n">
        <v>44</v>
      </c>
      <c r="H213" s="83"/>
      <c r="I213" s="70"/>
      <c r="J213" s="70"/>
      <c r="K213" s="71" t="n">
        <f aca="false">SUM(G213,I213)</f>
        <v>44</v>
      </c>
      <c r="L213" s="70"/>
      <c r="M213" s="49"/>
      <c r="N213" s="49"/>
      <c r="O213" s="71" t="n">
        <f aca="false">SUM(K213,M213)</f>
        <v>44</v>
      </c>
      <c r="P213" s="70"/>
      <c r="Q213" s="72"/>
      <c r="R213" s="72"/>
      <c r="S213" s="71" t="n">
        <f aca="false">SUM(O213,Q213)</f>
        <v>44</v>
      </c>
      <c r="T213" s="96"/>
      <c r="U213" s="49" t="n">
        <v>0</v>
      </c>
      <c r="V213" s="49" t="n">
        <v>0</v>
      </c>
      <c r="W213" s="49" t="n">
        <f aca="false">SUM(S213,U213)</f>
        <v>44</v>
      </c>
      <c r="X213" s="75" t="n">
        <f aca="false">SUM(T213,V213)</f>
        <v>0</v>
      </c>
      <c r="Y213" s="49"/>
      <c r="Z213" s="49"/>
      <c r="AA213" s="49" t="n">
        <f aca="false">SUM(W213,Y213)</f>
        <v>44</v>
      </c>
      <c r="AB213" s="75"/>
      <c r="AC213" s="49"/>
      <c r="AD213" s="49"/>
      <c r="AE213" s="74" t="n">
        <f aca="false">SUM(AA213,AC213)</f>
        <v>44</v>
      </c>
      <c r="AF213" s="49"/>
      <c r="AG213" s="49"/>
      <c r="AH213" s="75"/>
      <c r="AI213" s="76" t="n">
        <f aca="false">SUM(AE213,AG213)</f>
        <v>44</v>
      </c>
      <c r="AJ213" s="77"/>
      <c r="AK213" s="49" t="n">
        <v>12</v>
      </c>
      <c r="AL213" s="78" t="n">
        <f aca="false">AK213*100/AI213</f>
        <v>27.2727272727273</v>
      </c>
      <c r="AM213" s="79" t="n">
        <f aca="false">AJ213</f>
        <v>0</v>
      </c>
      <c r="AN213" s="80"/>
      <c r="AO213" s="81"/>
    </row>
    <row r="214" customFormat="false" ht="39" hidden="false" customHeight="true" outlineLevel="0" collapsed="false">
      <c r="A214" s="133" t="s">
        <v>205</v>
      </c>
      <c r="B214" s="66" t="n">
        <v>1</v>
      </c>
      <c r="C214" s="67" t="n">
        <v>4</v>
      </c>
      <c r="D214" s="68" t="n">
        <v>12</v>
      </c>
      <c r="E214" s="69" t="s">
        <v>206</v>
      </c>
      <c r="F214" s="99"/>
      <c r="G214" s="83" t="n">
        <v>153</v>
      </c>
      <c r="H214" s="83"/>
      <c r="I214" s="70"/>
      <c r="J214" s="70"/>
      <c r="K214" s="71" t="n">
        <f aca="false">SUM(G214,I214)</f>
        <v>153</v>
      </c>
      <c r="L214" s="70"/>
      <c r="M214" s="49"/>
      <c r="N214" s="49"/>
      <c r="O214" s="71" t="n">
        <f aca="false">SUM(K214,M214)</f>
        <v>153</v>
      </c>
      <c r="P214" s="70"/>
      <c r="Q214" s="72"/>
      <c r="R214" s="72"/>
      <c r="S214" s="71" t="n">
        <f aca="false">SUM(O214,Q214)</f>
        <v>153</v>
      </c>
      <c r="T214" s="96"/>
      <c r="U214" s="49" t="n">
        <v>0</v>
      </c>
      <c r="V214" s="49" t="n">
        <v>0</v>
      </c>
      <c r="W214" s="49" t="n">
        <f aca="false">SUM(S214,U214)</f>
        <v>153</v>
      </c>
      <c r="X214" s="75" t="n">
        <f aca="false">SUM(T214,V214)</f>
        <v>0</v>
      </c>
      <c r="Y214" s="49"/>
      <c r="Z214" s="49"/>
      <c r="AA214" s="49" t="n">
        <f aca="false">SUM(W214,Y214)</f>
        <v>153</v>
      </c>
      <c r="AB214" s="75"/>
      <c r="AC214" s="49"/>
      <c r="AD214" s="49"/>
      <c r="AE214" s="74" t="n">
        <f aca="false">SUM(AA214,AC214)</f>
        <v>153</v>
      </c>
      <c r="AF214" s="49"/>
      <c r="AG214" s="49"/>
      <c r="AH214" s="75"/>
      <c r="AI214" s="76" t="n">
        <f aca="false">SUM(AE214,AG214)</f>
        <v>153</v>
      </c>
      <c r="AJ214" s="77"/>
      <c r="AK214" s="49" t="n">
        <v>0</v>
      </c>
      <c r="AL214" s="78" t="n">
        <f aca="false">AK214*100/AI214</f>
        <v>0</v>
      </c>
      <c r="AM214" s="79" t="n">
        <f aca="false">AJ214</f>
        <v>0</v>
      </c>
      <c r="AN214" s="80"/>
      <c r="AO214" s="81"/>
    </row>
    <row r="215" customFormat="false" ht="25.5" hidden="false" customHeight="false" outlineLevel="0" collapsed="false">
      <c r="A215" s="65" t="s">
        <v>46</v>
      </c>
      <c r="B215" s="66" t="n">
        <v>1</v>
      </c>
      <c r="C215" s="67" t="n">
        <v>4</v>
      </c>
      <c r="D215" s="68" t="n">
        <v>12</v>
      </c>
      <c r="E215" s="69" t="s">
        <v>206</v>
      </c>
      <c r="F215" s="99" t="n">
        <v>200</v>
      </c>
      <c r="G215" s="83" t="n">
        <v>153</v>
      </c>
      <c r="H215" s="83"/>
      <c r="I215" s="70"/>
      <c r="J215" s="70"/>
      <c r="K215" s="71" t="n">
        <f aca="false">SUM(G215,I215)</f>
        <v>153</v>
      </c>
      <c r="L215" s="70"/>
      <c r="M215" s="49"/>
      <c r="N215" s="49"/>
      <c r="O215" s="71" t="n">
        <f aca="false">SUM(K215,M215)</f>
        <v>153</v>
      </c>
      <c r="P215" s="70"/>
      <c r="Q215" s="72"/>
      <c r="R215" s="72"/>
      <c r="S215" s="71" t="n">
        <f aca="false">SUM(O215,Q215)</f>
        <v>153</v>
      </c>
      <c r="T215" s="96"/>
      <c r="U215" s="49" t="n">
        <v>0</v>
      </c>
      <c r="V215" s="49" t="n">
        <v>0</v>
      </c>
      <c r="W215" s="49" t="n">
        <f aca="false">SUM(S215,U215)</f>
        <v>153</v>
      </c>
      <c r="X215" s="75" t="n">
        <f aca="false">SUM(T215,V215)</f>
        <v>0</v>
      </c>
      <c r="Y215" s="49"/>
      <c r="Z215" s="49"/>
      <c r="AA215" s="49" t="n">
        <f aca="false">SUM(W215,Y215)</f>
        <v>153</v>
      </c>
      <c r="AB215" s="75"/>
      <c r="AC215" s="49"/>
      <c r="AD215" s="49"/>
      <c r="AE215" s="74" t="n">
        <f aca="false">SUM(AA215,AC215)</f>
        <v>153</v>
      </c>
      <c r="AF215" s="49"/>
      <c r="AG215" s="49"/>
      <c r="AH215" s="75"/>
      <c r="AI215" s="76" t="n">
        <f aca="false">SUM(AE215,AG215)</f>
        <v>153</v>
      </c>
      <c r="AJ215" s="77"/>
      <c r="AK215" s="49" t="n">
        <v>0</v>
      </c>
      <c r="AL215" s="78" t="n">
        <f aca="false">AK215*100/AI215</f>
        <v>0</v>
      </c>
      <c r="AM215" s="79" t="n">
        <f aca="false">AJ215</f>
        <v>0</v>
      </c>
      <c r="AN215" s="80"/>
      <c r="AO215" s="81"/>
    </row>
    <row r="216" customFormat="false" ht="25.5" hidden="false" customHeight="true" outlineLevel="0" collapsed="false">
      <c r="A216" s="65" t="s">
        <v>47</v>
      </c>
      <c r="B216" s="66" t="n">
        <v>1</v>
      </c>
      <c r="C216" s="67" t="n">
        <v>4</v>
      </c>
      <c r="D216" s="68" t="n">
        <v>12</v>
      </c>
      <c r="E216" s="69" t="s">
        <v>206</v>
      </c>
      <c r="F216" s="99" t="n">
        <v>240</v>
      </c>
      <c r="G216" s="83" t="n">
        <v>153</v>
      </c>
      <c r="H216" s="83"/>
      <c r="I216" s="70"/>
      <c r="J216" s="70"/>
      <c r="K216" s="71" t="n">
        <f aca="false">SUM(G216,I216)</f>
        <v>153</v>
      </c>
      <c r="L216" s="70"/>
      <c r="M216" s="49"/>
      <c r="N216" s="49"/>
      <c r="O216" s="71" t="n">
        <f aca="false">SUM(K216,M216)</f>
        <v>153</v>
      </c>
      <c r="P216" s="70"/>
      <c r="Q216" s="72"/>
      <c r="R216" s="72"/>
      <c r="S216" s="71" t="n">
        <f aca="false">SUM(O216,Q216)</f>
        <v>153</v>
      </c>
      <c r="T216" s="96"/>
      <c r="U216" s="49" t="n">
        <v>0</v>
      </c>
      <c r="V216" s="49" t="n">
        <v>0</v>
      </c>
      <c r="W216" s="49" t="n">
        <f aca="false">SUM(S216,U216)</f>
        <v>153</v>
      </c>
      <c r="X216" s="75" t="n">
        <f aca="false">SUM(T216,V216)</f>
        <v>0</v>
      </c>
      <c r="Y216" s="49"/>
      <c r="Z216" s="49"/>
      <c r="AA216" s="49" t="n">
        <f aca="false">SUM(W216,Y216)</f>
        <v>153</v>
      </c>
      <c r="AB216" s="75"/>
      <c r="AC216" s="49"/>
      <c r="AD216" s="49"/>
      <c r="AE216" s="74" t="n">
        <f aca="false">SUM(AA216,AC216)</f>
        <v>153</v>
      </c>
      <c r="AF216" s="49"/>
      <c r="AG216" s="49"/>
      <c r="AH216" s="75"/>
      <c r="AI216" s="76" t="n">
        <f aca="false">SUM(AE216,AG216)</f>
        <v>153</v>
      </c>
      <c r="AJ216" s="77"/>
      <c r="AK216" s="49" t="n">
        <v>0</v>
      </c>
      <c r="AL216" s="78" t="n">
        <f aca="false">AK216*100/AI216</f>
        <v>0</v>
      </c>
      <c r="AM216" s="79" t="n">
        <f aca="false">AJ216</f>
        <v>0</v>
      </c>
      <c r="AN216" s="80"/>
      <c r="AO216" s="81"/>
    </row>
    <row r="217" customFormat="false" ht="51" hidden="false" customHeight="false" outlineLevel="0" collapsed="false">
      <c r="A217" s="32" t="s">
        <v>105</v>
      </c>
      <c r="B217" s="33" t="n">
        <v>1</v>
      </c>
      <c r="C217" s="60" t="n">
        <v>4</v>
      </c>
      <c r="D217" s="46" t="n">
        <v>12</v>
      </c>
      <c r="E217" s="61" t="s">
        <v>106</v>
      </c>
      <c r="F217" s="34"/>
      <c r="G217" s="48" t="n">
        <f aca="false">SUM(G218,G221)</f>
        <v>255</v>
      </c>
      <c r="H217" s="48"/>
      <c r="I217" s="70"/>
      <c r="J217" s="70"/>
      <c r="K217" s="71" t="n">
        <f aca="false">SUM(G217,I217)</f>
        <v>255</v>
      </c>
      <c r="L217" s="70"/>
      <c r="M217" s="49"/>
      <c r="N217" s="49"/>
      <c r="O217" s="71" t="n">
        <f aca="false">SUM(K217,M217)</f>
        <v>255</v>
      </c>
      <c r="P217" s="70"/>
      <c r="Q217" s="72"/>
      <c r="R217" s="72"/>
      <c r="S217" s="63" t="n">
        <f aca="false">SUM(O217,Q217)</f>
        <v>255</v>
      </c>
      <c r="T217" s="95"/>
      <c r="U217" s="43"/>
      <c r="V217" s="43"/>
      <c r="W217" s="43" t="n">
        <f aca="false">SUM(S217,U217)</f>
        <v>255</v>
      </c>
      <c r="X217" s="53" t="n">
        <f aca="false">SUM(T217,V217)</f>
        <v>0</v>
      </c>
      <c r="Y217" s="35" t="n">
        <f aca="false">SUM(Y224,Y227)</f>
        <v>1664</v>
      </c>
      <c r="Z217" s="35" t="n">
        <f aca="false">SUM(Z224,Z227)</f>
        <v>1664</v>
      </c>
      <c r="AA217" s="43" t="n">
        <f aca="false">SUM(W217,Y217)</f>
        <v>1919</v>
      </c>
      <c r="AB217" s="53" t="n">
        <f aca="false">SUM(X217,Z217)</f>
        <v>1664</v>
      </c>
      <c r="AC217" s="49"/>
      <c r="AD217" s="49"/>
      <c r="AE217" s="38" t="n">
        <f aca="false">SUM(AA217,AC217)</f>
        <v>1919</v>
      </c>
      <c r="AF217" s="38" t="n">
        <f aca="false">SUM(AB217,AD217)</f>
        <v>1664</v>
      </c>
      <c r="AG217" s="49"/>
      <c r="AH217" s="75"/>
      <c r="AI217" s="54" t="n">
        <f aca="false">SUM(AE217,AG217)</f>
        <v>1919</v>
      </c>
      <c r="AJ217" s="55" t="n">
        <f aca="false">SUM(AF217,AH217)</f>
        <v>1664</v>
      </c>
      <c r="AK217" s="43" t="n">
        <f aca="false">AK218+AK221+AK224+AK227</f>
        <v>1919</v>
      </c>
      <c r="AL217" s="44" t="n">
        <f aca="false">AK217*100/AI217</f>
        <v>100</v>
      </c>
      <c r="AM217" s="41" t="n">
        <f aca="false">AM218+AM221+AM224+AM227</f>
        <v>1664</v>
      </c>
      <c r="AN217" s="43" t="n">
        <f aca="false">AN218+AN221+AN224+AN227</f>
        <v>1664</v>
      </c>
      <c r="AO217" s="45" t="n">
        <f aca="false">AN217*100/AM217</f>
        <v>100</v>
      </c>
    </row>
    <row r="218" customFormat="false" ht="26.25" hidden="false" customHeight="true" outlineLevel="0" collapsed="false">
      <c r="A218" s="65" t="s">
        <v>207</v>
      </c>
      <c r="B218" s="66" t="n">
        <v>1</v>
      </c>
      <c r="C218" s="67" t="n">
        <v>4</v>
      </c>
      <c r="D218" s="68" t="n">
        <v>12</v>
      </c>
      <c r="E218" s="69" t="s">
        <v>208</v>
      </c>
      <c r="F218" s="99"/>
      <c r="G218" s="83" t="n">
        <v>215</v>
      </c>
      <c r="H218" s="83"/>
      <c r="I218" s="70"/>
      <c r="J218" s="70"/>
      <c r="K218" s="71" t="n">
        <f aca="false">SUM(G218,I218)</f>
        <v>215</v>
      </c>
      <c r="L218" s="70"/>
      <c r="M218" s="49"/>
      <c r="N218" s="49"/>
      <c r="O218" s="71" t="n">
        <f aca="false">SUM(K218,M218)</f>
        <v>215</v>
      </c>
      <c r="P218" s="70"/>
      <c r="Q218" s="72"/>
      <c r="R218" s="72"/>
      <c r="S218" s="71" t="n">
        <f aca="false">SUM(O218,Q218)</f>
        <v>215</v>
      </c>
      <c r="T218" s="96"/>
      <c r="U218" s="49" t="n">
        <v>0</v>
      </c>
      <c r="V218" s="49" t="n">
        <v>0</v>
      </c>
      <c r="W218" s="49" t="n">
        <f aca="false">SUM(S218,U218)</f>
        <v>215</v>
      </c>
      <c r="X218" s="75" t="n">
        <f aca="false">SUM(T218,V218)</f>
        <v>0</v>
      </c>
      <c r="Y218" s="49"/>
      <c r="Z218" s="49"/>
      <c r="AA218" s="49" t="n">
        <f aca="false">SUM(W218,Y218)</f>
        <v>215</v>
      </c>
      <c r="AB218" s="75"/>
      <c r="AC218" s="49"/>
      <c r="AD218" s="49"/>
      <c r="AE218" s="74" t="n">
        <f aca="false">SUM(AA218,AC218)</f>
        <v>215</v>
      </c>
      <c r="AF218" s="49"/>
      <c r="AG218" s="49"/>
      <c r="AH218" s="75"/>
      <c r="AI218" s="76" t="n">
        <f aca="false">SUM(AE218,AG218)</f>
        <v>215</v>
      </c>
      <c r="AJ218" s="77"/>
      <c r="AK218" s="49" t="n">
        <f aca="false">AK219</f>
        <v>215</v>
      </c>
      <c r="AL218" s="78" t="n">
        <f aca="false">AK218*100/AI218</f>
        <v>100</v>
      </c>
      <c r="AM218" s="79" t="n">
        <f aca="false">AJ218</f>
        <v>0</v>
      </c>
      <c r="AN218" s="80"/>
      <c r="AO218" s="81"/>
    </row>
    <row r="219" customFormat="false" ht="14.25" hidden="false" customHeight="true" outlineLevel="0" collapsed="false">
      <c r="A219" s="65" t="s">
        <v>48</v>
      </c>
      <c r="B219" s="66" t="n">
        <v>1</v>
      </c>
      <c r="C219" s="67" t="n">
        <v>4</v>
      </c>
      <c r="D219" s="68" t="n">
        <v>12</v>
      </c>
      <c r="E219" s="69" t="s">
        <v>208</v>
      </c>
      <c r="F219" s="99" t="n">
        <v>800</v>
      </c>
      <c r="G219" s="83" t="n">
        <v>215</v>
      </c>
      <c r="H219" s="83"/>
      <c r="I219" s="70"/>
      <c r="J219" s="70"/>
      <c r="K219" s="71" t="n">
        <f aca="false">SUM(G219,I219)</f>
        <v>215</v>
      </c>
      <c r="L219" s="70"/>
      <c r="M219" s="49"/>
      <c r="N219" s="49"/>
      <c r="O219" s="71" t="n">
        <f aca="false">SUM(K219,M219)</f>
        <v>215</v>
      </c>
      <c r="P219" s="70"/>
      <c r="Q219" s="72"/>
      <c r="R219" s="72"/>
      <c r="S219" s="71" t="n">
        <f aca="false">SUM(O219,Q219)</f>
        <v>215</v>
      </c>
      <c r="T219" s="96"/>
      <c r="U219" s="49" t="n">
        <v>0</v>
      </c>
      <c r="V219" s="49" t="n">
        <v>0</v>
      </c>
      <c r="W219" s="49" t="n">
        <f aca="false">SUM(S219,U219)</f>
        <v>215</v>
      </c>
      <c r="X219" s="75" t="n">
        <f aca="false">SUM(T219,V219)</f>
        <v>0</v>
      </c>
      <c r="Y219" s="49"/>
      <c r="Z219" s="49"/>
      <c r="AA219" s="49" t="n">
        <f aca="false">SUM(W219,Y219)</f>
        <v>215</v>
      </c>
      <c r="AB219" s="75"/>
      <c r="AC219" s="49"/>
      <c r="AD219" s="49"/>
      <c r="AE219" s="74" t="n">
        <f aca="false">SUM(AA219,AC219)</f>
        <v>215</v>
      </c>
      <c r="AF219" s="49"/>
      <c r="AG219" s="49"/>
      <c r="AH219" s="75"/>
      <c r="AI219" s="76" t="n">
        <f aca="false">SUM(AE219,AG219)</f>
        <v>215</v>
      </c>
      <c r="AJ219" s="77"/>
      <c r="AK219" s="49" t="n">
        <f aca="false">AK220</f>
        <v>215</v>
      </c>
      <c r="AL219" s="78" t="n">
        <f aca="false">AK219*100/AI219</f>
        <v>100</v>
      </c>
      <c r="AM219" s="79" t="n">
        <f aca="false">AJ219</f>
        <v>0</v>
      </c>
      <c r="AN219" s="80"/>
      <c r="AO219" s="81"/>
    </row>
    <row r="220" customFormat="false" ht="25.5" hidden="false" customHeight="false" outlineLevel="0" collapsed="false">
      <c r="A220" s="65" t="s">
        <v>209</v>
      </c>
      <c r="B220" s="66" t="n">
        <v>1</v>
      </c>
      <c r="C220" s="67" t="n">
        <v>4</v>
      </c>
      <c r="D220" s="68" t="n">
        <v>12</v>
      </c>
      <c r="E220" s="69" t="s">
        <v>208</v>
      </c>
      <c r="F220" s="99" t="n">
        <v>810</v>
      </c>
      <c r="G220" s="83" t="n">
        <v>215</v>
      </c>
      <c r="H220" s="83"/>
      <c r="I220" s="70"/>
      <c r="J220" s="70"/>
      <c r="K220" s="71" t="n">
        <f aca="false">SUM(G220,I220)</f>
        <v>215</v>
      </c>
      <c r="L220" s="70"/>
      <c r="M220" s="49"/>
      <c r="N220" s="49"/>
      <c r="O220" s="71" t="n">
        <f aca="false">SUM(K220,M220)</f>
        <v>215</v>
      </c>
      <c r="P220" s="70"/>
      <c r="Q220" s="72"/>
      <c r="R220" s="72"/>
      <c r="S220" s="71" t="n">
        <f aca="false">SUM(O220,Q220)</f>
        <v>215</v>
      </c>
      <c r="T220" s="96"/>
      <c r="U220" s="49" t="n">
        <v>0</v>
      </c>
      <c r="V220" s="49" t="n">
        <v>0</v>
      </c>
      <c r="W220" s="49" t="n">
        <f aca="false">SUM(S220,U220)</f>
        <v>215</v>
      </c>
      <c r="X220" s="75" t="n">
        <f aca="false">SUM(T220,V220)</f>
        <v>0</v>
      </c>
      <c r="Y220" s="49"/>
      <c r="Z220" s="49"/>
      <c r="AA220" s="49" t="n">
        <f aca="false">SUM(W220,Y220)</f>
        <v>215</v>
      </c>
      <c r="AB220" s="75"/>
      <c r="AC220" s="49"/>
      <c r="AD220" s="49"/>
      <c r="AE220" s="74" t="n">
        <f aca="false">SUM(AA220,AC220)</f>
        <v>215</v>
      </c>
      <c r="AF220" s="49"/>
      <c r="AG220" s="49"/>
      <c r="AH220" s="75"/>
      <c r="AI220" s="76" t="n">
        <f aca="false">SUM(AE220,AG220)</f>
        <v>215</v>
      </c>
      <c r="AJ220" s="77"/>
      <c r="AK220" s="49" t="n">
        <v>215</v>
      </c>
      <c r="AL220" s="78" t="n">
        <f aca="false">AK220*100/AI220</f>
        <v>100</v>
      </c>
      <c r="AM220" s="79" t="n">
        <f aca="false">AJ220</f>
        <v>0</v>
      </c>
      <c r="AN220" s="80"/>
      <c r="AO220" s="81"/>
    </row>
    <row r="221" customFormat="false" ht="48" hidden="false" customHeight="true" outlineLevel="0" collapsed="false">
      <c r="A221" s="65" t="s">
        <v>210</v>
      </c>
      <c r="B221" s="66" t="n">
        <v>1</v>
      </c>
      <c r="C221" s="67" t="n">
        <v>4</v>
      </c>
      <c r="D221" s="68" t="n">
        <v>12</v>
      </c>
      <c r="E221" s="69" t="s">
        <v>211</v>
      </c>
      <c r="F221" s="99"/>
      <c r="G221" s="83" t="n">
        <v>40</v>
      </c>
      <c r="H221" s="83"/>
      <c r="I221" s="70"/>
      <c r="J221" s="70"/>
      <c r="K221" s="71" t="n">
        <f aca="false">SUM(G221,I221)</f>
        <v>40</v>
      </c>
      <c r="L221" s="70"/>
      <c r="M221" s="49"/>
      <c r="N221" s="49"/>
      <c r="O221" s="71" t="n">
        <f aca="false">SUM(K221,M221)</f>
        <v>40</v>
      </c>
      <c r="P221" s="70"/>
      <c r="Q221" s="72"/>
      <c r="R221" s="72"/>
      <c r="S221" s="71" t="n">
        <f aca="false">SUM(O221,Q221)</f>
        <v>40</v>
      </c>
      <c r="T221" s="96"/>
      <c r="U221" s="49" t="n">
        <v>0</v>
      </c>
      <c r="V221" s="49" t="n">
        <v>0</v>
      </c>
      <c r="W221" s="49" t="n">
        <f aca="false">SUM(S221,U221)</f>
        <v>40</v>
      </c>
      <c r="X221" s="75" t="n">
        <f aca="false">SUM(T221,V221)</f>
        <v>0</v>
      </c>
      <c r="Y221" s="49"/>
      <c r="Z221" s="49"/>
      <c r="AA221" s="49" t="n">
        <f aca="false">SUM(W221,Y221)</f>
        <v>40</v>
      </c>
      <c r="AB221" s="75"/>
      <c r="AC221" s="49"/>
      <c r="AD221" s="49"/>
      <c r="AE221" s="74" t="n">
        <f aca="false">SUM(AA221,AC221)</f>
        <v>40</v>
      </c>
      <c r="AF221" s="49"/>
      <c r="AG221" s="49"/>
      <c r="AH221" s="75"/>
      <c r="AI221" s="76" t="n">
        <f aca="false">SUM(AE221,AG221)</f>
        <v>40</v>
      </c>
      <c r="AJ221" s="77"/>
      <c r="AK221" s="49" t="n">
        <f aca="false">AK222</f>
        <v>40</v>
      </c>
      <c r="AL221" s="78" t="n">
        <f aca="false">AK221*100/AI221</f>
        <v>100</v>
      </c>
      <c r="AM221" s="79" t="n">
        <f aca="false">AJ221</f>
        <v>0</v>
      </c>
      <c r="AN221" s="80"/>
      <c r="AO221" s="81"/>
    </row>
    <row r="222" customFormat="false" ht="25.5" hidden="false" customHeight="false" outlineLevel="0" collapsed="false">
      <c r="A222" s="65" t="s">
        <v>46</v>
      </c>
      <c r="B222" s="66" t="n">
        <v>1</v>
      </c>
      <c r="C222" s="67" t="n">
        <v>4</v>
      </c>
      <c r="D222" s="68" t="n">
        <v>12</v>
      </c>
      <c r="E222" s="69" t="s">
        <v>211</v>
      </c>
      <c r="F222" s="99" t="n">
        <v>200</v>
      </c>
      <c r="G222" s="83" t="n">
        <v>40</v>
      </c>
      <c r="H222" s="83"/>
      <c r="I222" s="70"/>
      <c r="J222" s="70"/>
      <c r="K222" s="71" t="n">
        <f aca="false">SUM(G222,I222)</f>
        <v>40</v>
      </c>
      <c r="L222" s="70"/>
      <c r="M222" s="49"/>
      <c r="N222" s="49"/>
      <c r="O222" s="71" t="n">
        <f aca="false">SUM(K222,M222)</f>
        <v>40</v>
      </c>
      <c r="P222" s="70"/>
      <c r="Q222" s="72"/>
      <c r="R222" s="72"/>
      <c r="S222" s="71" t="n">
        <f aca="false">SUM(O222,Q222)</f>
        <v>40</v>
      </c>
      <c r="T222" s="96"/>
      <c r="U222" s="49" t="n">
        <v>0</v>
      </c>
      <c r="V222" s="49" t="n">
        <v>0</v>
      </c>
      <c r="W222" s="49" t="n">
        <f aca="false">SUM(S222,U222)</f>
        <v>40</v>
      </c>
      <c r="X222" s="75" t="n">
        <f aca="false">SUM(T222,V222)</f>
        <v>0</v>
      </c>
      <c r="Y222" s="49"/>
      <c r="Z222" s="49"/>
      <c r="AA222" s="49" t="n">
        <f aca="false">SUM(W222,Y222)</f>
        <v>40</v>
      </c>
      <c r="AB222" s="75"/>
      <c r="AC222" s="49"/>
      <c r="AD222" s="49"/>
      <c r="AE222" s="74" t="n">
        <f aca="false">SUM(AA222,AC222)</f>
        <v>40</v>
      </c>
      <c r="AF222" s="49"/>
      <c r="AG222" s="49"/>
      <c r="AH222" s="75"/>
      <c r="AI222" s="76" t="n">
        <f aca="false">SUM(AE222,AG222)</f>
        <v>40</v>
      </c>
      <c r="AJ222" s="77"/>
      <c r="AK222" s="49" t="n">
        <f aca="false">AK223</f>
        <v>40</v>
      </c>
      <c r="AL222" s="78" t="n">
        <f aca="false">AK222*100/AI222</f>
        <v>100</v>
      </c>
      <c r="AM222" s="79" t="n">
        <f aca="false">AJ222</f>
        <v>0</v>
      </c>
      <c r="AN222" s="80"/>
      <c r="AO222" s="81"/>
    </row>
    <row r="223" customFormat="false" ht="26.25" hidden="false" customHeight="true" outlineLevel="0" collapsed="false">
      <c r="A223" s="65" t="s">
        <v>47</v>
      </c>
      <c r="B223" s="66" t="n">
        <v>1</v>
      </c>
      <c r="C223" s="67" t="n">
        <v>4</v>
      </c>
      <c r="D223" s="68" t="n">
        <v>12</v>
      </c>
      <c r="E223" s="69" t="s">
        <v>211</v>
      </c>
      <c r="F223" s="99" t="n">
        <v>240</v>
      </c>
      <c r="G223" s="83" t="n">
        <v>40</v>
      </c>
      <c r="H223" s="83"/>
      <c r="I223" s="70"/>
      <c r="J223" s="70"/>
      <c r="K223" s="71" t="n">
        <f aca="false">SUM(G223,I223)</f>
        <v>40</v>
      </c>
      <c r="L223" s="70"/>
      <c r="M223" s="49"/>
      <c r="N223" s="49"/>
      <c r="O223" s="71" t="n">
        <f aca="false">SUM(K223,M223)</f>
        <v>40</v>
      </c>
      <c r="P223" s="70"/>
      <c r="Q223" s="72"/>
      <c r="R223" s="72"/>
      <c r="S223" s="71" t="n">
        <f aca="false">SUM(O223,Q223)</f>
        <v>40</v>
      </c>
      <c r="T223" s="96"/>
      <c r="U223" s="49" t="n">
        <v>0</v>
      </c>
      <c r="V223" s="49" t="n">
        <v>0</v>
      </c>
      <c r="W223" s="49" t="n">
        <f aca="false">SUM(S223,U223)</f>
        <v>40</v>
      </c>
      <c r="X223" s="75" t="n">
        <f aca="false">SUM(T223,V223)</f>
        <v>0</v>
      </c>
      <c r="Y223" s="49"/>
      <c r="Z223" s="49"/>
      <c r="AA223" s="49" t="n">
        <f aca="false">SUM(W223,Y223)</f>
        <v>40</v>
      </c>
      <c r="AB223" s="75"/>
      <c r="AC223" s="49"/>
      <c r="AD223" s="49"/>
      <c r="AE223" s="74" t="n">
        <f aca="false">SUM(AA223,AC223)</f>
        <v>40</v>
      </c>
      <c r="AF223" s="49"/>
      <c r="AG223" s="49"/>
      <c r="AH223" s="75"/>
      <c r="AI223" s="76" t="n">
        <f aca="false">SUM(AE223,AG223)</f>
        <v>40</v>
      </c>
      <c r="AJ223" s="77"/>
      <c r="AK223" s="49" t="n">
        <v>40</v>
      </c>
      <c r="AL223" s="78" t="n">
        <f aca="false">AK223*100/AI223</f>
        <v>100</v>
      </c>
      <c r="AM223" s="79" t="n">
        <f aca="false">AJ223</f>
        <v>0</v>
      </c>
      <c r="AN223" s="80"/>
      <c r="AO223" s="81"/>
    </row>
    <row r="224" customFormat="false" ht="66" hidden="false" customHeight="true" outlineLevel="0" collapsed="false">
      <c r="A224" s="82" t="s">
        <v>212</v>
      </c>
      <c r="B224" s="66" t="n">
        <v>1</v>
      </c>
      <c r="C224" s="67" t="n">
        <v>4</v>
      </c>
      <c r="D224" s="68" t="n">
        <v>12</v>
      </c>
      <c r="E224" s="69" t="s">
        <v>213</v>
      </c>
      <c r="F224" s="99"/>
      <c r="G224" s="134"/>
      <c r="H224" s="135"/>
      <c r="I224" s="136"/>
      <c r="J224" s="70"/>
      <c r="K224" s="71"/>
      <c r="L224" s="96"/>
      <c r="M224" s="137"/>
      <c r="N224" s="49"/>
      <c r="O224" s="71"/>
      <c r="P224" s="96"/>
      <c r="Q224" s="137"/>
      <c r="R224" s="49"/>
      <c r="S224" s="71"/>
      <c r="T224" s="96"/>
      <c r="U224" s="75"/>
      <c r="V224" s="75"/>
      <c r="W224" s="74" t="n">
        <f aca="false">SUM(W225)</f>
        <v>0</v>
      </c>
      <c r="X224" s="74" t="n">
        <f aca="false">SUM(X225)</f>
        <v>0</v>
      </c>
      <c r="Y224" s="84" t="n">
        <f aca="false">SUM(Y225)</f>
        <v>333</v>
      </c>
      <c r="Z224" s="84" t="n">
        <f aca="false">SUM(Z225)</f>
        <v>333</v>
      </c>
      <c r="AA224" s="74" t="n">
        <f aca="false">SUM(W224,Y224)</f>
        <v>333</v>
      </c>
      <c r="AB224" s="87" t="n">
        <f aca="false">SUM(X224,Z224)</f>
        <v>333</v>
      </c>
      <c r="AC224" s="49"/>
      <c r="AD224" s="49"/>
      <c r="AE224" s="74" t="n">
        <f aca="false">SUM(AA224,AC224)</f>
        <v>333</v>
      </c>
      <c r="AF224" s="74" t="n">
        <f aca="false">SUM(AB224,AD224)</f>
        <v>333</v>
      </c>
      <c r="AG224" s="49"/>
      <c r="AH224" s="75"/>
      <c r="AI224" s="76" t="n">
        <f aca="false">SUM(AE224,AG224)</f>
        <v>333</v>
      </c>
      <c r="AJ224" s="88" t="n">
        <f aca="false">SUM(AF224,AH224)</f>
        <v>333</v>
      </c>
      <c r="AK224" s="49" t="n">
        <f aca="false">AK225</f>
        <v>333</v>
      </c>
      <c r="AL224" s="78" t="n">
        <f aca="false">AK224*100/AI224</f>
        <v>100</v>
      </c>
      <c r="AM224" s="79" t="n">
        <f aca="false">AJ224</f>
        <v>333</v>
      </c>
      <c r="AN224" s="80" t="n">
        <f aca="false">AK224</f>
        <v>333</v>
      </c>
      <c r="AO224" s="81" t="n">
        <f aca="false">AN224*100/AM224</f>
        <v>100</v>
      </c>
    </row>
    <row r="225" customFormat="false" ht="15" hidden="false" customHeight="true" outlineLevel="0" collapsed="false">
      <c r="A225" s="82" t="s">
        <v>48</v>
      </c>
      <c r="B225" s="66" t="n">
        <v>1</v>
      </c>
      <c r="C225" s="67" t="n">
        <v>4</v>
      </c>
      <c r="D225" s="68" t="n">
        <v>12</v>
      </c>
      <c r="E225" s="69" t="s">
        <v>213</v>
      </c>
      <c r="F225" s="99" t="n">
        <v>800</v>
      </c>
      <c r="G225" s="134"/>
      <c r="H225" s="135"/>
      <c r="I225" s="136"/>
      <c r="J225" s="70"/>
      <c r="K225" s="71"/>
      <c r="L225" s="96"/>
      <c r="M225" s="137"/>
      <c r="N225" s="49"/>
      <c r="O225" s="71"/>
      <c r="P225" s="96"/>
      <c r="Q225" s="137"/>
      <c r="R225" s="49"/>
      <c r="S225" s="71"/>
      <c r="T225" s="96"/>
      <c r="U225" s="75"/>
      <c r="V225" s="75"/>
      <c r="W225" s="74" t="n">
        <f aca="false">SUM(W226)</f>
        <v>0</v>
      </c>
      <c r="X225" s="74" t="n">
        <f aca="false">SUM(X226)</f>
        <v>0</v>
      </c>
      <c r="Y225" s="84" t="n">
        <f aca="false">SUM(Y226)</f>
        <v>333</v>
      </c>
      <c r="Z225" s="84" t="n">
        <f aca="false">SUM(Z226)</f>
        <v>333</v>
      </c>
      <c r="AA225" s="74" t="n">
        <f aca="false">SUM(W225,Y225)</f>
        <v>333</v>
      </c>
      <c r="AB225" s="87" t="n">
        <f aca="false">SUM(X225,Z225)</f>
        <v>333</v>
      </c>
      <c r="AC225" s="49"/>
      <c r="AD225" s="49"/>
      <c r="AE225" s="74" t="n">
        <f aca="false">SUM(AA225,AC225)</f>
        <v>333</v>
      </c>
      <c r="AF225" s="74" t="n">
        <f aca="false">SUM(AB225,AD225)</f>
        <v>333</v>
      </c>
      <c r="AG225" s="49"/>
      <c r="AH225" s="75"/>
      <c r="AI225" s="76" t="n">
        <f aca="false">SUM(AE225,AG225)</f>
        <v>333</v>
      </c>
      <c r="AJ225" s="88" t="n">
        <f aca="false">SUM(AF225,AH225)</f>
        <v>333</v>
      </c>
      <c r="AK225" s="49" t="n">
        <f aca="false">AK226</f>
        <v>333</v>
      </c>
      <c r="AL225" s="78" t="n">
        <f aca="false">AK225*100/AI225</f>
        <v>100</v>
      </c>
      <c r="AM225" s="79" t="n">
        <f aca="false">AJ225</f>
        <v>333</v>
      </c>
      <c r="AN225" s="80" t="n">
        <f aca="false">AK225</f>
        <v>333</v>
      </c>
      <c r="AO225" s="81" t="n">
        <f aca="false">AN225*100/AM225</f>
        <v>100</v>
      </c>
    </row>
    <row r="226" customFormat="false" ht="38.25" hidden="false" customHeight="false" outlineLevel="0" collapsed="false">
      <c r="A226" s="82" t="s">
        <v>214</v>
      </c>
      <c r="B226" s="66" t="n">
        <v>1</v>
      </c>
      <c r="C226" s="67" t="n">
        <v>4</v>
      </c>
      <c r="D226" s="68" t="n">
        <v>12</v>
      </c>
      <c r="E226" s="69" t="s">
        <v>213</v>
      </c>
      <c r="F226" s="99" t="n">
        <v>810</v>
      </c>
      <c r="G226" s="134"/>
      <c r="H226" s="135"/>
      <c r="I226" s="136"/>
      <c r="J226" s="70"/>
      <c r="K226" s="71"/>
      <c r="L226" s="96"/>
      <c r="M226" s="137"/>
      <c r="N226" s="49"/>
      <c r="O226" s="71"/>
      <c r="P226" s="96"/>
      <c r="Q226" s="137"/>
      <c r="R226" s="49"/>
      <c r="S226" s="71"/>
      <c r="T226" s="96"/>
      <c r="U226" s="75"/>
      <c r="V226" s="75"/>
      <c r="W226" s="74" t="n">
        <v>0</v>
      </c>
      <c r="X226" s="74" t="n">
        <v>0</v>
      </c>
      <c r="Y226" s="84" t="n">
        <v>333</v>
      </c>
      <c r="Z226" s="84" t="n">
        <v>333</v>
      </c>
      <c r="AA226" s="74" t="n">
        <f aca="false">SUM(W226,Y226)</f>
        <v>333</v>
      </c>
      <c r="AB226" s="87" t="n">
        <f aca="false">SUM(X226,Z226)</f>
        <v>333</v>
      </c>
      <c r="AC226" s="49"/>
      <c r="AD226" s="49"/>
      <c r="AE226" s="74" t="n">
        <f aca="false">SUM(AA226,AC226)</f>
        <v>333</v>
      </c>
      <c r="AF226" s="74" t="n">
        <f aca="false">SUM(AB226,AD226)</f>
        <v>333</v>
      </c>
      <c r="AG226" s="49"/>
      <c r="AH226" s="75"/>
      <c r="AI226" s="76" t="n">
        <f aca="false">SUM(AE226,AG226)</f>
        <v>333</v>
      </c>
      <c r="AJ226" s="88" t="n">
        <f aca="false">SUM(AF226,AH226)</f>
        <v>333</v>
      </c>
      <c r="AK226" s="49" t="n">
        <v>333</v>
      </c>
      <c r="AL226" s="78" t="n">
        <f aca="false">AK226*100/AI226</f>
        <v>100</v>
      </c>
      <c r="AM226" s="79" t="n">
        <f aca="false">AJ226</f>
        <v>333</v>
      </c>
      <c r="AN226" s="80" t="n">
        <f aca="false">AK226</f>
        <v>333</v>
      </c>
      <c r="AO226" s="81" t="n">
        <f aca="false">AN226*100/AM226</f>
        <v>100</v>
      </c>
    </row>
    <row r="227" customFormat="false" ht="66" hidden="false" customHeight="true" outlineLevel="0" collapsed="false">
      <c r="A227" s="82" t="s">
        <v>215</v>
      </c>
      <c r="B227" s="66" t="n">
        <v>1</v>
      </c>
      <c r="C227" s="67" t="n">
        <v>4</v>
      </c>
      <c r="D227" s="68" t="n">
        <v>12</v>
      </c>
      <c r="E227" s="69" t="s">
        <v>216</v>
      </c>
      <c r="F227" s="99"/>
      <c r="G227" s="134"/>
      <c r="H227" s="135"/>
      <c r="I227" s="136"/>
      <c r="J227" s="70"/>
      <c r="K227" s="71"/>
      <c r="L227" s="96"/>
      <c r="M227" s="137"/>
      <c r="N227" s="49"/>
      <c r="O227" s="71"/>
      <c r="P227" s="96"/>
      <c r="Q227" s="137"/>
      <c r="R227" s="49"/>
      <c r="S227" s="71"/>
      <c r="T227" s="96"/>
      <c r="U227" s="75"/>
      <c r="V227" s="75"/>
      <c r="W227" s="74" t="n">
        <f aca="false">SUM(W228)</f>
        <v>0</v>
      </c>
      <c r="X227" s="74" t="n">
        <f aca="false">SUM(X228)</f>
        <v>0</v>
      </c>
      <c r="Y227" s="84" t="n">
        <f aca="false">SUM(Y228)</f>
        <v>1331</v>
      </c>
      <c r="Z227" s="84" t="n">
        <f aca="false">SUM(Z228)</f>
        <v>1331</v>
      </c>
      <c r="AA227" s="74" t="n">
        <f aca="false">SUM(W227,Y227)</f>
        <v>1331</v>
      </c>
      <c r="AB227" s="87" t="n">
        <f aca="false">SUM(X227,Z227)</f>
        <v>1331</v>
      </c>
      <c r="AC227" s="49"/>
      <c r="AD227" s="49"/>
      <c r="AE227" s="74" t="n">
        <f aca="false">SUM(AA227,AC227)</f>
        <v>1331</v>
      </c>
      <c r="AF227" s="74" t="n">
        <f aca="false">SUM(AB227,AD227)</f>
        <v>1331</v>
      </c>
      <c r="AG227" s="49"/>
      <c r="AH227" s="75"/>
      <c r="AI227" s="76" t="n">
        <f aca="false">SUM(AE227,AG227)</f>
        <v>1331</v>
      </c>
      <c r="AJ227" s="88" t="n">
        <f aca="false">SUM(AF227,AH227)</f>
        <v>1331</v>
      </c>
      <c r="AK227" s="49" t="n">
        <f aca="false">AK228</f>
        <v>1331</v>
      </c>
      <c r="AL227" s="78" t="n">
        <f aca="false">AK227*100/AI227</f>
        <v>100</v>
      </c>
      <c r="AM227" s="79" t="n">
        <f aca="false">AJ227</f>
        <v>1331</v>
      </c>
      <c r="AN227" s="80" t="n">
        <f aca="false">AK227</f>
        <v>1331</v>
      </c>
      <c r="AO227" s="81" t="n">
        <f aca="false">AN227*100/AM227</f>
        <v>100</v>
      </c>
    </row>
    <row r="228" customFormat="false" ht="14.25" hidden="false" customHeight="true" outlineLevel="0" collapsed="false">
      <c r="A228" s="82" t="s">
        <v>48</v>
      </c>
      <c r="B228" s="66" t="n">
        <v>1</v>
      </c>
      <c r="C228" s="67" t="n">
        <v>4</v>
      </c>
      <c r="D228" s="68" t="n">
        <v>12</v>
      </c>
      <c r="E228" s="69" t="s">
        <v>216</v>
      </c>
      <c r="F228" s="99" t="n">
        <v>800</v>
      </c>
      <c r="G228" s="134"/>
      <c r="H228" s="135"/>
      <c r="I228" s="136"/>
      <c r="J228" s="70"/>
      <c r="K228" s="71"/>
      <c r="L228" s="96"/>
      <c r="M228" s="137"/>
      <c r="N228" s="49"/>
      <c r="O228" s="71"/>
      <c r="P228" s="96"/>
      <c r="Q228" s="137"/>
      <c r="R228" s="49"/>
      <c r="S228" s="71"/>
      <c r="T228" s="96"/>
      <c r="U228" s="75"/>
      <c r="V228" s="75"/>
      <c r="W228" s="74" t="n">
        <f aca="false">SUM(W229)</f>
        <v>0</v>
      </c>
      <c r="X228" s="74" t="n">
        <f aca="false">SUM(X229)</f>
        <v>0</v>
      </c>
      <c r="Y228" s="84" t="n">
        <f aca="false">SUM(Y229)</f>
        <v>1331</v>
      </c>
      <c r="Z228" s="84" t="n">
        <f aca="false">SUM(Z229)</f>
        <v>1331</v>
      </c>
      <c r="AA228" s="74" t="n">
        <f aca="false">SUM(W228,Y228)</f>
        <v>1331</v>
      </c>
      <c r="AB228" s="87" t="n">
        <f aca="false">SUM(X228,Z228)</f>
        <v>1331</v>
      </c>
      <c r="AC228" s="49"/>
      <c r="AD228" s="49"/>
      <c r="AE228" s="74" t="n">
        <f aca="false">SUM(AA228,AC228)</f>
        <v>1331</v>
      </c>
      <c r="AF228" s="74" t="n">
        <f aca="false">SUM(AB228,AD228)</f>
        <v>1331</v>
      </c>
      <c r="AG228" s="49"/>
      <c r="AH228" s="75"/>
      <c r="AI228" s="76" t="n">
        <f aca="false">SUM(AE228,AG228)</f>
        <v>1331</v>
      </c>
      <c r="AJ228" s="88" t="n">
        <f aca="false">SUM(AF228,AH228)</f>
        <v>1331</v>
      </c>
      <c r="AK228" s="49" t="n">
        <f aca="false">AK229</f>
        <v>1331</v>
      </c>
      <c r="AL228" s="78" t="n">
        <f aca="false">AK228*100/AI228</f>
        <v>100</v>
      </c>
      <c r="AM228" s="79" t="n">
        <f aca="false">AJ228</f>
        <v>1331</v>
      </c>
      <c r="AN228" s="80" t="n">
        <f aca="false">AK228</f>
        <v>1331</v>
      </c>
      <c r="AO228" s="81" t="n">
        <f aca="false">AN228*100/AM228</f>
        <v>100</v>
      </c>
    </row>
    <row r="229" customFormat="false" ht="38.25" hidden="false" customHeight="false" outlineLevel="0" collapsed="false">
      <c r="A229" s="82" t="s">
        <v>214</v>
      </c>
      <c r="B229" s="66" t="n">
        <v>1</v>
      </c>
      <c r="C229" s="67" t="n">
        <v>4</v>
      </c>
      <c r="D229" s="68" t="n">
        <v>12</v>
      </c>
      <c r="E229" s="69" t="s">
        <v>216</v>
      </c>
      <c r="F229" s="99" t="n">
        <v>810</v>
      </c>
      <c r="G229" s="134"/>
      <c r="H229" s="135"/>
      <c r="I229" s="136"/>
      <c r="J229" s="70"/>
      <c r="K229" s="71"/>
      <c r="L229" s="96"/>
      <c r="M229" s="137"/>
      <c r="N229" s="49"/>
      <c r="O229" s="71"/>
      <c r="P229" s="96"/>
      <c r="Q229" s="137"/>
      <c r="R229" s="49"/>
      <c r="S229" s="71"/>
      <c r="T229" s="96"/>
      <c r="U229" s="75"/>
      <c r="V229" s="75"/>
      <c r="W229" s="74" t="n">
        <v>0</v>
      </c>
      <c r="X229" s="74" t="n">
        <v>0</v>
      </c>
      <c r="Y229" s="84" t="n">
        <v>1331</v>
      </c>
      <c r="Z229" s="84" t="n">
        <v>1331</v>
      </c>
      <c r="AA229" s="74" t="n">
        <f aca="false">SUM(W229,Y229)</f>
        <v>1331</v>
      </c>
      <c r="AB229" s="87" t="n">
        <f aca="false">SUM(X229,Z229)</f>
        <v>1331</v>
      </c>
      <c r="AC229" s="49"/>
      <c r="AD229" s="49"/>
      <c r="AE229" s="74" t="n">
        <f aca="false">SUM(AA229,AC229)</f>
        <v>1331</v>
      </c>
      <c r="AF229" s="74" t="n">
        <f aca="false">SUM(AB229,AD229)</f>
        <v>1331</v>
      </c>
      <c r="AG229" s="49"/>
      <c r="AH229" s="75"/>
      <c r="AI229" s="76" t="n">
        <f aca="false">SUM(AE229,AG229)</f>
        <v>1331</v>
      </c>
      <c r="AJ229" s="88" t="n">
        <f aca="false">SUM(AF229,AH229)</f>
        <v>1331</v>
      </c>
      <c r="AK229" s="49" t="n">
        <v>1331</v>
      </c>
      <c r="AL229" s="78" t="n">
        <f aca="false">AK229*100/AI229</f>
        <v>100</v>
      </c>
      <c r="AM229" s="79" t="n">
        <f aca="false">AJ229</f>
        <v>1331</v>
      </c>
      <c r="AN229" s="80" t="n">
        <f aca="false">AK229</f>
        <v>1331</v>
      </c>
      <c r="AO229" s="81" t="n">
        <f aca="false">AN229*100/AM229</f>
        <v>100</v>
      </c>
    </row>
    <row r="230" customFormat="false" ht="38.25" hidden="true" customHeight="false" outlineLevel="0" collapsed="false">
      <c r="A230" s="32" t="s">
        <v>217</v>
      </c>
      <c r="B230" s="33" t="n">
        <v>1</v>
      </c>
      <c r="C230" s="60" t="n">
        <v>4</v>
      </c>
      <c r="D230" s="46" t="n">
        <v>12</v>
      </c>
      <c r="E230" s="61" t="s">
        <v>218</v>
      </c>
      <c r="F230" s="34"/>
      <c r="G230" s="48" t="n">
        <v>1000</v>
      </c>
      <c r="H230" s="48"/>
      <c r="I230" s="62" t="n">
        <f aca="false">SUM(I231)</f>
        <v>-300</v>
      </c>
      <c r="J230" s="62"/>
      <c r="K230" s="63" t="n">
        <f aca="false">SUM(G230,I230)</f>
        <v>700</v>
      </c>
      <c r="L230" s="62"/>
      <c r="M230" s="43" t="n">
        <f aca="false">SUM(M231)</f>
        <v>-130</v>
      </c>
      <c r="N230" s="43"/>
      <c r="O230" s="63" t="n">
        <f aca="false">SUM(K230,M230)</f>
        <v>570</v>
      </c>
      <c r="P230" s="70"/>
      <c r="Q230" s="72"/>
      <c r="R230" s="72"/>
      <c r="S230" s="63" t="n">
        <v>700</v>
      </c>
      <c r="T230" s="96"/>
      <c r="U230" s="49" t="n">
        <v>0</v>
      </c>
      <c r="V230" s="49" t="n">
        <v>0</v>
      </c>
      <c r="W230" s="43" t="n">
        <f aca="false">SUM(S230,U230)</f>
        <v>700</v>
      </c>
      <c r="X230" s="53" t="n">
        <f aca="false">SUM(T230,V230)</f>
        <v>0</v>
      </c>
      <c r="Y230" s="49"/>
      <c r="Z230" s="49"/>
      <c r="AA230" s="43" t="n">
        <f aca="false">SUM(W230,Y230)</f>
        <v>700</v>
      </c>
      <c r="AB230" s="75"/>
      <c r="AC230" s="43" t="n">
        <v>-700</v>
      </c>
      <c r="AD230" s="43"/>
      <c r="AE230" s="38" t="n">
        <f aca="false">SUM(AA230,AC230)</f>
        <v>0</v>
      </c>
      <c r="AF230" s="43"/>
      <c r="AG230" s="49"/>
      <c r="AH230" s="75"/>
      <c r="AI230" s="54" t="n">
        <f aca="false">SUM(AE230,AG230)</f>
        <v>0</v>
      </c>
      <c r="AJ230" s="77"/>
      <c r="AK230" s="49"/>
      <c r="AL230" s="78" t="e">
        <f aca="false">AK230*100/AI230</f>
        <v>#DIV/0!</v>
      </c>
      <c r="AM230" s="79" t="n">
        <f aca="false">AJ230</f>
        <v>0</v>
      </c>
      <c r="AN230" s="80"/>
      <c r="AO230" s="81" t="e">
        <f aca="false">AN230*100/AM230</f>
        <v>#DIV/0!</v>
      </c>
    </row>
    <row r="231" customFormat="false" ht="25.5" hidden="true" customHeight="false" outlineLevel="0" collapsed="false">
      <c r="A231" s="65" t="s">
        <v>219</v>
      </c>
      <c r="B231" s="66" t="n">
        <v>1</v>
      </c>
      <c r="C231" s="67" t="n">
        <v>4</v>
      </c>
      <c r="D231" s="68" t="n">
        <v>12</v>
      </c>
      <c r="E231" s="69" t="s">
        <v>220</v>
      </c>
      <c r="F231" s="99"/>
      <c r="G231" s="83" t="n">
        <v>1000</v>
      </c>
      <c r="H231" s="83"/>
      <c r="I231" s="70" t="n">
        <f aca="false">SUM(I232)</f>
        <v>-300</v>
      </c>
      <c r="J231" s="70"/>
      <c r="K231" s="71" t="n">
        <f aca="false">SUM(G231,I231)</f>
        <v>700</v>
      </c>
      <c r="L231" s="70"/>
      <c r="M231" s="49" t="n">
        <f aca="false">SUM(M232)</f>
        <v>-130</v>
      </c>
      <c r="N231" s="49"/>
      <c r="O231" s="71" t="n">
        <f aca="false">SUM(K231,M231)</f>
        <v>570</v>
      </c>
      <c r="P231" s="70"/>
      <c r="Q231" s="72"/>
      <c r="R231" s="72"/>
      <c r="S231" s="71" t="n">
        <v>700</v>
      </c>
      <c r="T231" s="96"/>
      <c r="U231" s="49" t="n">
        <v>0</v>
      </c>
      <c r="V231" s="49" t="n">
        <v>0</v>
      </c>
      <c r="W231" s="49" t="n">
        <f aca="false">SUM(S231,U231)</f>
        <v>700</v>
      </c>
      <c r="X231" s="75" t="n">
        <f aca="false">SUM(T231,V231)</f>
        <v>0</v>
      </c>
      <c r="Y231" s="49"/>
      <c r="Z231" s="49"/>
      <c r="AA231" s="49" t="n">
        <f aca="false">SUM(W231,Y231)</f>
        <v>700</v>
      </c>
      <c r="AB231" s="75"/>
      <c r="AC231" s="49" t="n">
        <v>-700</v>
      </c>
      <c r="AD231" s="49"/>
      <c r="AE231" s="74" t="n">
        <f aca="false">SUM(AA231,AC231)</f>
        <v>0</v>
      </c>
      <c r="AF231" s="49"/>
      <c r="AG231" s="49"/>
      <c r="AH231" s="75"/>
      <c r="AI231" s="76" t="n">
        <f aca="false">SUM(AE231,AG231)</f>
        <v>0</v>
      </c>
      <c r="AJ231" s="77"/>
      <c r="AK231" s="49"/>
      <c r="AL231" s="78" t="e">
        <f aca="false">AK231*100/AI231</f>
        <v>#DIV/0!</v>
      </c>
      <c r="AM231" s="79" t="n">
        <f aca="false">AJ231</f>
        <v>0</v>
      </c>
      <c r="AN231" s="80"/>
      <c r="AO231" s="81" t="e">
        <f aca="false">AN231*100/AM231</f>
        <v>#DIV/0!</v>
      </c>
    </row>
    <row r="232" customFormat="false" ht="25.5" hidden="true" customHeight="false" outlineLevel="0" collapsed="false">
      <c r="A232" s="65" t="s">
        <v>46</v>
      </c>
      <c r="B232" s="66" t="n">
        <v>1</v>
      </c>
      <c r="C232" s="67" t="n">
        <v>4</v>
      </c>
      <c r="D232" s="68" t="n">
        <v>12</v>
      </c>
      <c r="E232" s="69" t="s">
        <v>220</v>
      </c>
      <c r="F232" s="99" t="n">
        <v>200</v>
      </c>
      <c r="G232" s="83" t="n">
        <v>1000</v>
      </c>
      <c r="H232" s="83"/>
      <c r="I232" s="70" t="n">
        <f aca="false">SUM(I233)</f>
        <v>-300</v>
      </c>
      <c r="J232" s="70"/>
      <c r="K232" s="71" t="n">
        <f aca="false">SUM(G232,I232)</f>
        <v>700</v>
      </c>
      <c r="L232" s="70"/>
      <c r="M232" s="49" t="n">
        <f aca="false">SUM(M233)</f>
        <v>-130</v>
      </c>
      <c r="N232" s="49"/>
      <c r="O232" s="71" t="n">
        <f aca="false">SUM(K232,M232)</f>
        <v>570</v>
      </c>
      <c r="P232" s="70"/>
      <c r="Q232" s="72"/>
      <c r="R232" s="72"/>
      <c r="S232" s="71" t="n">
        <v>700</v>
      </c>
      <c r="T232" s="96"/>
      <c r="U232" s="49" t="n">
        <v>0</v>
      </c>
      <c r="V232" s="49" t="n">
        <v>0</v>
      </c>
      <c r="W232" s="49" t="n">
        <f aca="false">SUM(S232,U232)</f>
        <v>700</v>
      </c>
      <c r="X232" s="75" t="n">
        <f aca="false">SUM(T232,V232)</f>
        <v>0</v>
      </c>
      <c r="Y232" s="49"/>
      <c r="Z232" s="49"/>
      <c r="AA232" s="49" t="n">
        <f aca="false">SUM(W232,Y232)</f>
        <v>700</v>
      </c>
      <c r="AB232" s="75"/>
      <c r="AC232" s="49" t="n">
        <v>-700</v>
      </c>
      <c r="AD232" s="49"/>
      <c r="AE232" s="74" t="n">
        <f aca="false">SUM(AA232,AC232)</f>
        <v>0</v>
      </c>
      <c r="AF232" s="49"/>
      <c r="AG232" s="49"/>
      <c r="AH232" s="75"/>
      <c r="AI232" s="76" t="n">
        <f aca="false">SUM(AE232,AG232)</f>
        <v>0</v>
      </c>
      <c r="AJ232" s="77"/>
      <c r="AK232" s="49"/>
      <c r="AL232" s="78" t="e">
        <f aca="false">AK232*100/AI232</f>
        <v>#DIV/0!</v>
      </c>
      <c r="AM232" s="79" t="n">
        <f aca="false">AJ232</f>
        <v>0</v>
      </c>
      <c r="AN232" s="80"/>
      <c r="AO232" s="81" t="e">
        <f aca="false">AN232*100/AM232</f>
        <v>#DIV/0!</v>
      </c>
    </row>
    <row r="233" customFormat="false" ht="24.75" hidden="true" customHeight="true" outlineLevel="0" collapsed="false">
      <c r="A233" s="65" t="s">
        <v>47</v>
      </c>
      <c r="B233" s="66" t="n">
        <v>1</v>
      </c>
      <c r="C233" s="67" t="n">
        <v>4</v>
      </c>
      <c r="D233" s="68" t="n">
        <v>12</v>
      </c>
      <c r="E233" s="69" t="s">
        <v>220</v>
      </c>
      <c r="F233" s="99" t="n">
        <v>240</v>
      </c>
      <c r="G233" s="83" t="n">
        <v>1000</v>
      </c>
      <c r="H233" s="83"/>
      <c r="I233" s="70" t="n">
        <v>-300</v>
      </c>
      <c r="J233" s="70"/>
      <c r="K233" s="71" t="n">
        <f aca="false">SUM(G233,I233)</f>
        <v>700</v>
      </c>
      <c r="L233" s="70"/>
      <c r="M233" s="49" t="n">
        <v>-130</v>
      </c>
      <c r="N233" s="49"/>
      <c r="O233" s="71" t="n">
        <f aca="false">SUM(K233,M233)</f>
        <v>570</v>
      </c>
      <c r="P233" s="70"/>
      <c r="Q233" s="72"/>
      <c r="R233" s="72"/>
      <c r="S233" s="71" t="n">
        <v>700</v>
      </c>
      <c r="T233" s="96"/>
      <c r="U233" s="49" t="n">
        <v>0</v>
      </c>
      <c r="V233" s="49" t="n">
        <v>0</v>
      </c>
      <c r="W233" s="49" t="n">
        <f aca="false">SUM(S233,U233)</f>
        <v>700</v>
      </c>
      <c r="X233" s="75" t="n">
        <f aca="false">SUM(T233,V233)</f>
        <v>0</v>
      </c>
      <c r="Y233" s="49"/>
      <c r="Z233" s="49"/>
      <c r="AA233" s="49" t="n">
        <f aca="false">SUM(W233,Y233)</f>
        <v>700</v>
      </c>
      <c r="AB233" s="75"/>
      <c r="AC233" s="49" t="n">
        <v>-700</v>
      </c>
      <c r="AD233" s="49"/>
      <c r="AE233" s="74" t="n">
        <f aca="false">SUM(AA233,AC233)</f>
        <v>0</v>
      </c>
      <c r="AF233" s="49"/>
      <c r="AG233" s="49"/>
      <c r="AH233" s="75"/>
      <c r="AI233" s="76" t="n">
        <f aca="false">SUM(AE233,AG233)</f>
        <v>0</v>
      </c>
      <c r="AJ233" s="77"/>
      <c r="AK233" s="49"/>
      <c r="AL233" s="78" t="e">
        <f aca="false">AK233*100/AI233</f>
        <v>#DIV/0!</v>
      </c>
      <c r="AM233" s="79" t="n">
        <f aca="false">AJ233</f>
        <v>0</v>
      </c>
      <c r="AN233" s="80"/>
      <c r="AO233" s="81" t="e">
        <f aca="false">AN233*100/AM233</f>
        <v>#DIV/0!</v>
      </c>
    </row>
    <row r="234" customFormat="false" ht="12.75" hidden="false" customHeight="false" outlineLevel="0" collapsed="false">
      <c r="A234" s="32" t="s">
        <v>221</v>
      </c>
      <c r="B234" s="33" t="n">
        <v>1</v>
      </c>
      <c r="C234" s="60" t="n">
        <v>5</v>
      </c>
      <c r="D234" s="46" t="n">
        <v>0</v>
      </c>
      <c r="E234" s="61"/>
      <c r="F234" s="34"/>
      <c r="G234" s="48" t="n">
        <f aca="false">SUM(G235,G254,G272)</f>
        <v>30907</v>
      </c>
      <c r="H234" s="48"/>
      <c r="I234" s="64" t="n">
        <f aca="false">SUM(I235,I254,I272)</f>
        <v>5601</v>
      </c>
      <c r="J234" s="64" t="n">
        <f aca="false">SUM(J235,J254,J272)</f>
        <v>3310</v>
      </c>
      <c r="K234" s="63" t="n">
        <f aca="false">SUM(G234,I234)</f>
        <v>36508</v>
      </c>
      <c r="L234" s="62" t="n">
        <f aca="false">SUM(H234,J234)</f>
        <v>3310</v>
      </c>
      <c r="M234" s="35" t="n">
        <v>130</v>
      </c>
      <c r="N234" s="49"/>
      <c r="O234" s="63" t="n">
        <v>36508</v>
      </c>
      <c r="P234" s="62" t="n">
        <f aca="false">SUM(L234,N234)</f>
        <v>3310</v>
      </c>
      <c r="Q234" s="57" t="n">
        <f aca="false">SUM(Q235,Q272,Q260,Q254)</f>
        <v>-3604</v>
      </c>
      <c r="R234" s="57" t="n">
        <v>0</v>
      </c>
      <c r="S234" s="36" t="n">
        <f aca="false">SUM(O234,Q234)</f>
        <v>32904</v>
      </c>
      <c r="T234" s="91" t="n">
        <f aca="false">SUM(P234,R234)</f>
        <v>3310</v>
      </c>
      <c r="U234" s="35" t="n">
        <f aca="false">SUM(U235,U254,U272)</f>
        <v>4797</v>
      </c>
      <c r="V234" s="35" t="n">
        <f aca="false">V272</f>
        <v>4549</v>
      </c>
      <c r="W234" s="38" t="n">
        <f aca="false">S234+U234</f>
        <v>37701</v>
      </c>
      <c r="X234" s="39" t="n">
        <f aca="false">T234+V234</f>
        <v>7859</v>
      </c>
      <c r="Y234" s="35" t="n">
        <f aca="false">SUM(Y235,Y254,Y272)</f>
        <v>1249</v>
      </c>
      <c r="Z234" s="43" t="n">
        <f aca="false">SUM(Z235,Z254,Z272)</f>
        <v>3100</v>
      </c>
      <c r="AA234" s="43" t="n">
        <f aca="false">SUM(W234,Y234)</f>
        <v>38950</v>
      </c>
      <c r="AB234" s="53" t="n">
        <f aca="false">SUM(X234,Z234)</f>
        <v>10959</v>
      </c>
      <c r="AC234" s="43" t="n">
        <f aca="false">SUM(AC235,AC254,AC272)</f>
        <v>-385</v>
      </c>
      <c r="AD234" s="43" t="n">
        <f aca="false">SUM(AD235,AD254,AD272)</f>
        <v>0</v>
      </c>
      <c r="AE234" s="38" t="n">
        <f aca="false">SUM(AA234,AC234)</f>
        <v>38565</v>
      </c>
      <c r="AF234" s="38" t="n">
        <f aca="false">SUM(AB234,AD234)</f>
        <v>10959</v>
      </c>
      <c r="AG234" s="43" t="n">
        <v>0</v>
      </c>
      <c r="AH234" s="53" t="n">
        <v>0</v>
      </c>
      <c r="AI234" s="54" t="n">
        <f aca="false">SUM(AE234,AG234)</f>
        <v>38565</v>
      </c>
      <c r="AJ234" s="55" t="n">
        <f aca="false">SUM(AF234,AH234)</f>
        <v>10959</v>
      </c>
      <c r="AK234" s="43" t="n">
        <f aca="false">AK235+AK254+AK272</f>
        <v>23903</v>
      </c>
      <c r="AL234" s="44" t="n">
        <f aca="false">AK234*100/AI234</f>
        <v>61.9810709192273</v>
      </c>
      <c r="AM234" s="41" t="n">
        <f aca="false">AM235+AM254+AM272</f>
        <v>10959</v>
      </c>
      <c r="AN234" s="43" t="n">
        <f aca="false">AN235+AN254+AN272</f>
        <v>8736</v>
      </c>
      <c r="AO234" s="45" t="n">
        <f aca="false">AN234*100/AM234</f>
        <v>79.7153024911032</v>
      </c>
    </row>
    <row r="235" customFormat="false" ht="12.75" hidden="false" customHeight="false" outlineLevel="0" collapsed="false">
      <c r="A235" s="32" t="s">
        <v>222</v>
      </c>
      <c r="B235" s="33" t="n">
        <v>1</v>
      </c>
      <c r="C235" s="60" t="n">
        <v>5</v>
      </c>
      <c r="D235" s="46" t="n">
        <v>1</v>
      </c>
      <c r="E235" s="61"/>
      <c r="F235" s="34"/>
      <c r="G235" s="48" t="n">
        <f aca="false">SUM(G236,G240)</f>
        <v>10819</v>
      </c>
      <c r="H235" s="48"/>
      <c r="I235" s="62"/>
      <c r="J235" s="62"/>
      <c r="K235" s="63" t="n">
        <f aca="false">SUM(G235,I235)</f>
        <v>10819</v>
      </c>
      <c r="L235" s="62"/>
      <c r="M235" s="49"/>
      <c r="N235" s="49"/>
      <c r="O235" s="63" t="n">
        <f aca="false">SUM(K235,M235)</f>
        <v>10819</v>
      </c>
      <c r="P235" s="62"/>
      <c r="Q235" s="57" t="n">
        <f aca="false">SUM(Q240)</f>
        <v>-1202</v>
      </c>
      <c r="R235" s="72"/>
      <c r="S235" s="63" t="n">
        <f aca="false">SUM(O235,Q235)</f>
        <v>9617</v>
      </c>
      <c r="T235" s="96"/>
      <c r="U235" s="35" t="n">
        <f aca="false">SUM(U236)</f>
        <v>0</v>
      </c>
      <c r="V235" s="43" t="n">
        <v>0</v>
      </c>
      <c r="W235" s="43" t="n">
        <f aca="false">S235+U235</f>
        <v>9617</v>
      </c>
      <c r="X235" s="53" t="n">
        <f aca="false">T235+V235</f>
        <v>0</v>
      </c>
      <c r="Y235" s="43" t="n">
        <f aca="false">SUM(Y236,Y240)</f>
        <v>-1605</v>
      </c>
      <c r="Z235" s="49"/>
      <c r="AA235" s="43" t="n">
        <f aca="false">SUM(W235,Y235)</f>
        <v>8012</v>
      </c>
      <c r="AB235" s="53"/>
      <c r="AC235" s="49"/>
      <c r="AD235" s="49"/>
      <c r="AE235" s="38" t="n">
        <f aca="false">SUM(AA235,AC235)</f>
        <v>8012</v>
      </c>
      <c r="AF235" s="43"/>
      <c r="AG235" s="43" t="n">
        <v>0</v>
      </c>
      <c r="AH235" s="53"/>
      <c r="AI235" s="54" t="n">
        <f aca="false">SUM(AE235,AG235)</f>
        <v>8012</v>
      </c>
      <c r="AJ235" s="42"/>
      <c r="AK235" s="43" t="n">
        <f aca="false">AK236+AK240</f>
        <v>99</v>
      </c>
      <c r="AL235" s="44" t="n">
        <f aca="false">AK235*100/AI235</f>
        <v>1.23564653020469</v>
      </c>
      <c r="AM235" s="79" t="n">
        <f aca="false">AJ235</f>
        <v>0</v>
      </c>
      <c r="AN235" s="80"/>
      <c r="AO235" s="81"/>
    </row>
    <row r="236" customFormat="false" ht="53.25" hidden="false" customHeight="true" outlineLevel="0" collapsed="false">
      <c r="A236" s="32" t="s">
        <v>223</v>
      </c>
      <c r="B236" s="33" t="n">
        <v>1</v>
      </c>
      <c r="C236" s="60" t="n">
        <v>5</v>
      </c>
      <c r="D236" s="46" t="n">
        <v>1</v>
      </c>
      <c r="E236" s="61" t="s">
        <v>224</v>
      </c>
      <c r="F236" s="34"/>
      <c r="G236" s="48" t="n">
        <v>2196</v>
      </c>
      <c r="H236" s="48"/>
      <c r="I236" s="62"/>
      <c r="J236" s="62"/>
      <c r="K236" s="63" t="n">
        <f aca="false">SUM(G236,I236)</f>
        <v>2196</v>
      </c>
      <c r="L236" s="62"/>
      <c r="M236" s="49"/>
      <c r="N236" s="49"/>
      <c r="O236" s="63" t="n">
        <f aca="false">SUM(K236,M236)</f>
        <v>2196</v>
      </c>
      <c r="P236" s="62"/>
      <c r="Q236" s="72"/>
      <c r="R236" s="72"/>
      <c r="S236" s="63" t="n">
        <f aca="false">SUM(O236,Q236)</f>
        <v>2196</v>
      </c>
      <c r="T236" s="96"/>
      <c r="U236" s="35" t="n">
        <v>0</v>
      </c>
      <c r="V236" s="43" t="n">
        <v>0</v>
      </c>
      <c r="W236" s="43" t="n">
        <f aca="false">S236+U236</f>
        <v>2196</v>
      </c>
      <c r="X236" s="53" t="n">
        <f aca="false">T236+V236</f>
        <v>0</v>
      </c>
      <c r="Y236" s="43" t="n">
        <f aca="false">SUM(Y237)</f>
        <v>-1241</v>
      </c>
      <c r="Z236" s="49"/>
      <c r="AA236" s="43" t="n">
        <f aca="false">SUM(W236,Y236)</f>
        <v>955</v>
      </c>
      <c r="AB236" s="75"/>
      <c r="AC236" s="49"/>
      <c r="AD236" s="49"/>
      <c r="AE236" s="38" t="n">
        <f aca="false">SUM(AA236,AC236)</f>
        <v>955</v>
      </c>
      <c r="AF236" s="49"/>
      <c r="AG236" s="49"/>
      <c r="AH236" s="75"/>
      <c r="AI236" s="54" t="n">
        <f aca="false">SUM(AE236,AG236)</f>
        <v>955</v>
      </c>
      <c r="AJ236" s="42"/>
      <c r="AK236" s="43" t="n">
        <f aca="false">AK237</f>
        <v>0</v>
      </c>
      <c r="AL236" s="44" t="n">
        <f aca="false">AK236*100/AI236</f>
        <v>0</v>
      </c>
      <c r="AM236" s="79" t="n">
        <f aca="false">AJ236</f>
        <v>0</v>
      </c>
      <c r="AN236" s="80"/>
      <c r="AO236" s="81"/>
    </row>
    <row r="237" customFormat="false" ht="25.5" hidden="false" customHeight="false" outlineLevel="0" collapsed="false">
      <c r="A237" s="65" t="s">
        <v>225</v>
      </c>
      <c r="B237" s="66" t="n">
        <v>1</v>
      </c>
      <c r="C237" s="67" t="n">
        <v>5</v>
      </c>
      <c r="D237" s="68" t="n">
        <v>1</v>
      </c>
      <c r="E237" s="69" t="s">
        <v>226</v>
      </c>
      <c r="F237" s="99"/>
      <c r="G237" s="83" t="n">
        <v>2196</v>
      </c>
      <c r="H237" s="83"/>
      <c r="I237" s="70"/>
      <c r="J237" s="70"/>
      <c r="K237" s="71" t="n">
        <f aca="false">SUM(G237,I237)</f>
        <v>2196</v>
      </c>
      <c r="L237" s="70"/>
      <c r="M237" s="49"/>
      <c r="N237" s="49"/>
      <c r="O237" s="71" t="n">
        <f aca="false">SUM(K237,M237)</f>
        <v>2196</v>
      </c>
      <c r="P237" s="70"/>
      <c r="Q237" s="72"/>
      <c r="R237" s="72"/>
      <c r="S237" s="71" t="n">
        <f aca="false">SUM(O237,Q237)</f>
        <v>2196</v>
      </c>
      <c r="T237" s="96"/>
      <c r="U237" s="49" t="n">
        <v>0</v>
      </c>
      <c r="V237" s="49" t="n">
        <v>0</v>
      </c>
      <c r="W237" s="49" t="n">
        <f aca="false">S237+U237</f>
        <v>2196</v>
      </c>
      <c r="X237" s="75" t="n">
        <f aca="false">T237+V237</f>
        <v>0</v>
      </c>
      <c r="Y237" s="49" t="n">
        <v>-1241</v>
      </c>
      <c r="Z237" s="49"/>
      <c r="AA237" s="49" t="n">
        <f aca="false">SUM(W237,Y237)</f>
        <v>955</v>
      </c>
      <c r="AB237" s="75"/>
      <c r="AC237" s="49"/>
      <c r="AD237" s="49"/>
      <c r="AE237" s="74" t="n">
        <f aca="false">SUM(AA237,AC237)</f>
        <v>955</v>
      </c>
      <c r="AF237" s="49"/>
      <c r="AG237" s="49"/>
      <c r="AH237" s="75"/>
      <c r="AI237" s="76" t="n">
        <f aca="false">SUM(AE237,AG237)</f>
        <v>955</v>
      </c>
      <c r="AJ237" s="77"/>
      <c r="AK237" s="49" t="n">
        <v>0</v>
      </c>
      <c r="AL237" s="78" t="n">
        <f aca="false">AK237*100/AI237</f>
        <v>0</v>
      </c>
      <c r="AM237" s="79" t="n">
        <f aca="false">AJ237</f>
        <v>0</v>
      </c>
      <c r="AN237" s="80"/>
      <c r="AO237" s="81"/>
    </row>
    <row r="238" customFormat="false" ht="25.5" hidden="false" customHeight="false" outlineLevel="0" collapsed="false">
      <c r="A238" s="65" t="s">
        <v>46</v>
      </c>
      <c r="B238" s="66" t="n">
        <v>1</v>
      </c>
      <c r="C238" s="67" t="n">
        <v>5</v>
      </c>
      <c r="D238" s="68" t="n">
        <v>1</v>
      </c>
      <c r="E238" s="69" t="s">
        <v>226</v>
      </c>
      <c r="F238" s="99" t="n">
        <v>200</v>
      </c>
      <c r="G238" s="83" t="n">
        <v>2196</v>
      </c>
      <c r="H238" s="83"/>
      <c r="I238" s="70"/>
      <c r="J238" s="70"/>
      <c r="K238" s="71" t="n">
        <f aca="false">SUM(G238,I238)</f>
        <v>2196</v>
      </c>
      <c r="L238" s="70"/>
      <c r="M238" s="49"/>
      <c r="N238" s="49"/>
      <c r="O238" s="71" t="n">
        <f aca="false">SUM(K238,M238)</f>
        <v>2196</v>
      </c>
      <c r="P238" s="70"/>
      <c r="Q238" s="72"/>
      <c r="R238" s="72"/>
      <c r="S238" s="71" t="n">
        <f aca="false">SUM(O238,Q238)</f>
        <v>2196</v>
      </c>
      <c r="T238" s="96"/>
      <c r="U238" s="49" t="n">
        <v>0</v>
      </c>
      <c r="V238" s="49" t="n">
        <v>0</v>
      </c>
      <c r="W238" s="49" t="n">
        <f aca="false">S238+U238</f>
        <v>2196</v>
      </c>
      <c r="X238" s="75" t="n">
        <f aca="false">T238+V238</f>
        <v>0</v>
      </c>
      <c r="Y238" s="49" t="n">
        <v>-1241</v>
      </c>
      <c r="Z238" s="49"/>
      <c r="AA238" s="49" t="n">
        <f aca="false">SUM(W238,Y238)</f>
        <v>955</v>
      </c>
      <c r="AB238" s="75"/>
      <c r="AC238" s="49"/>
      <c r="AD238" s="49"/>
      <c r="AE238" s="74" t="n">
        <f aca="false">SUM(AA238,AC238)</f>
        <v>955</v>
      </c>
      <c r="AF238" s="49"/>
      <c r="AG238" s="49"/>
      <c r="AH238" s="75"/>
      <c r="AI238" s="76" t="n">
        <f aca="false">SUM(AE238,AG238)</f>
        <v>955</v>
      </c>
      <c r="AJ238" s="77"/>
      <c r="AK238" s="49" t="n">
        <v>0</v>
      </c>
      <c r="AL238" s="78" t="n">
        <f aca="false">AK238*100/AI238</f>
        <v>0</v>
      </c>
      <c r="AM238" s="79" t="n">
        <f aca="false">AJ238</f>
        <v>0</v>
      </c>
      <c r="AN238" s="80"/>
      <c r="AO238" s="81"/>
    </row>
    <row r="239" customFormat="false" ht="27" hidden="false" customHeight="true" outlineLevel="0" collapsed="false">
      <c r="A239" s="65" t="s">
        <v>47</v>
      </c>
      <c r="B239" s="66" t="n">
        <v>1</v>
      </c>
      <c r="C239" s="67" t="n">
        <v>5</v>
      </c>
      <c r="D239" s="68" t="n">
        <v>1</v>
      </c>
      <c r="E239" s="69" t="s">
        <v>227</v>
      </c>
      <c r="F239" s="99" t="n">
        <v>240</v>
      </c>
      <c r="G239" s="83" t="n">
        <v>2196</v>
      </c>
      <c r="H239" s="83"/>
      <c r="I239" s="70"/>
      <c r="J239" s="70"/>
      <c r="K239" s="71" t="n">
        <f aca="false">SUM(G239,I239)</f>
        <v>2196</v>
      </c>
      <c r="L239" s="70"/>
      <c r="M239" s="49"/>
      <c r="N239" s="49"/>
      <c r="O239" s="71" t="n">
        <f aca="false">SUM(K239,M239)</f>
        <v>2196</v>
      </c>
      <c r="P239" s="70"/>
      <c r="Q239" s="72"/>
      <c r="R239" s="72"/>
      <c r="S239" s="71" t="n">
        <f aca="false">SUM(O239,Q239)</f>
        <v>2196</v>
      </c>
      <c r="T239" s="96"/>
      <c r="U239" s="49" t="n">
        <v>0</v>
      </c>
      <c r="V239" s="49" t="n">
        <v>0</v>
      </c>
      <c r="W239" s="49" t="n">
        <f aca="false">S239+U239</f>
        <v>2196</v>
      </c>
      <c r="X239" s="75" t="n">
        <f aca="false">T239+V239</f>
        <v>0</v>
      </c>
      <c r="Y239" s="49" t="n">
        <v>-1241</v>
      </c>
      <c r="Z239" s="49"/>
      <c r="AA239" s="49" t="n">
        <f aca="false">SUM(W239,Y239)</f>
        <v>955</v>
      </c>
      <c r="AB239" s="75"/>
      <c r="AC239" s="49"/>
      <c r="AD239" s="49"/>
      <c r="AE239" s="74" t="n">
        <f aca="false">SUM(AA239,AC239)</f>
        <v>955</v>
      </c>
      <c r="AF239" s="49"/>
      <c r="AG239" s="49"/>
      <c r="AH239" s="75"/>
      <c r="AI239" s="76" t="n">
        <f aca="false">SUM(AE239,AG239)</f>
        <v>955</v>
      </c>
      <c r="AJ239" s="77"/>
      <c r="AK239" s="49" t="n">
        <v>0</v>
      </c>
      <c r="AL239" s="78" t="n">
        <f aca="false">AK239*100/AI239</f>
        <v>0</v>
      </c>
      <c r="AM239" s="79" t="n">
        <f aca="false">AJ239</f>
        <v>0</v>
      </c>
      <c r="AN239" s="80"/>
      <c r="AO239" s="81"/>
    </row>
    <row r="240" customFormat="false" ht="38.25" hidden="false" customHeight="true" outlineLevel="0" collapsed="false">
      <c r="A240" s="32" t="s">
        <v>95</v>
      </c>
      <c r="B240" s="33" t="n">
        <v>1</v>
      </c>
      <c r="C240" s="60" t="n">
        <v>5</v>
      </c>
      <c r="D240" s="46" t="n">
        <v>1</v>
      </c>
      <c r="E240" s="61" t="s">
        <v>96</v>
      </c>
      <c r="F240" s="34"/>
      <c r="G240" s="48" t="n">
        <f aca="false">SUM(G241)</f>
        <v>8623</v>
      </c>
      <c r="H240" s="48"/>
      <c r="I240" s="70"/>
      <c r="J240" s="70"/>
      <c r="K240" s="71" t="n">
        <f aca="false">SUM(G240,I240)</f>
        <v>8623</v>
      </c>
      <c r="L240" s="70"/>
      <c r="M240" s="49"/>
      <c r="N240" s="49"/>
      <c r="O240" s="71" t="n">
        <f aca="false">SUM(K240,M240)</f>
        <v>8623</v>
      </c>
      <c r="P240" s="70"/>
      <c r="Q240" s="57" t="n">
        <f aca="false">SUM(Q241)</f>
        <v>-1202</v>
      </c>
      <c r="R240" s="72"/>
      <c r="S240" s="63" t="n">
        <f aca="false">SUM(O240,Q240)</f>
        <v>7421</v>
      </c>
      <c r="T240" s="95"/>
      <c r="U240" s="43" t="n">
        <v>0</v>
      </c>
      <c r="V240" s="43" t="n">
        <v>0</v>
      </c>
      <c r="W240" s="43" t="n">
        <f aca="false">SUM(S240,U240)</f>
        <v>7421</v>
      </c>
      <c r="X240" s="53" t="n">
        <f aca="false">SUM(T240,V240)</f>
        <v>0</v>
      </c>
      <c r="Y240" s="43" t="n">
        <f aca="false">SUM(Y241)</f>
        <v>-364</v>
      </c>
      <c r="Z240" s="49"/>
      <c r="AA240" s="43" t="n">
        <f aca="false">SUM(W240,Y240)</f>
        <v>7057</v>
      </c>
      <c r="AB240" s="75"/>
      <c r="AC240" s="49"/>
      <c r="AD240" s="49"/>
      <c r="AE240" s="38" t="n">
        <f aca="false">SUM(AA240,AC240)</f>
        <v>7057</v>
      </c>
      <c r="AF240" s="49"/>
      <c r="AG240" s="38" t="n">
        <f aca="false">SUM(AG241,AG244,AG250)</f>
        <v>0</v>
      </c>
      <c r="AH240" s="75"/>
      <c r="AI240" s="54" t="n">
        <f aca="false">SUM(AE240,AG240)</f>
        <v>7057</v>
      </c>
      <c r="AJ240" s="77"/>
      <c r="AK240" s="43" t="n">
        <f aca="false">AK241</f>
        <v>99</v>
      </c>
      <c r="AL240" s="44" t="n">
        <f aca="false">AK240*100/AI240</f>
        <v>1.40286240612158</v>
      </c>
      <c r="AM240" s="79" t="n">
        <f aca="false">AJ240</f>
        <v>0</v>
      </c>
      <c r="AN240" s="80"/>
      <c r="AO240" s="81"/>
    </row>
    <row r="241" customFormat="false" ht="63" hidden="false" customHeight="true" outlineLevel="0" collapsed="false">
      <c r="A241" s="32" t="s">
        <v>228</v>
      </c>
      <c r="B241" s="33" t="n">
        <v>1</v>
      </c>
      <c r="C241" s="60" t="n">
        <v>5</v>
      </c>
      <c r="D241" s="46" t="n">
        <v>1</v>
      </c>
      <c r="E241" s="61" t="s">
        <v>98</v>
      </c>
      <c r="F241" s="34"/>
      <c r="G241" s="48" t="n">
        <f aca="false">SUM(G242,G245,G248)</f>
        <v>8623</v>
      </c>
      <c r="H241" s="48"/>
      <c r="I241" s="70"/>
      <c r="J241" s="70"/>
      <c r="K241" s="71" t="n">
        <f aca="false">SUM(G241,I241)</f>
        <v>8623</v>
      </c>
      <c r="L241" s="70"/>
      <c r="M241" s="49"/>
      <c r="N241" s="49"/>
      <c r="O241" s="71" t="n">
        <f aca="false">SUM(K241,M241)</f>
        <v>8623</v>
      </c>
      <c r="P241" s="70"/>
      <c r="Q241" s="57" t="n">
        <f aca="false">SUM(Q248)</f>
        <v>-1202</v>
      </c>
      <c r="R241" s="72"/>
      <c r="S241" s="63" t="n">
        <f aca="false">SUM(O241,Q241)</f>
        <v>7421</v>
      </c>
      <c r="T241" s="95"/>
      <c r="U241" s="43" t="n">
        <v>0</v>
      </c>
      <c r="V241" s="43" t="n">
        <v>0</v>
      </c>
      <c r="W241" s="43" t="n">
        <f aca="false">SUM(S241,U241)</f>
        <v>7421</v>
      </c>
      <c r="X241" s="53" t="n">
        <f aca="false">SUM(T241,V241)</f>
        <v>0</v>
      </c>
      <c r="Y241" s="43" t="n">
        <f aca="false">SUM(Y242)</f>
        <v>-364</v>
      </c>
      <c r="Z241" s="49"/>
      <c r="AA241" s="43" t="n">
        <f aca="false">SUM(W241,Y241)</f>
        <v>7057</v>
      </c>
      <c r="AB241" s="75"/>
      <c r="AC241" s="49"/>
      <c r="AD241" s="49"/>
      <c r="AE241" s="38" t="n">
        <f aca="false">SUM(AA241,AC241)</f>
        <v>7057</v>
      </c>
      <c r="AF241" s="49"/>
      <c r="AG241" s="38" t="n">
        <f aca="false">SUM(AG242,AG245,AG251)</f>
        <v>0</v>
      </c>
      <c r="AH241" s="75"/>
      <c r="AI241" s="54" t="n">
        <f aca="false">SUM(AE241,AG241)</f>
        <v>7057</v>
      </c>
      <c r="AJ241" s="77"/>
      <c r="AK241" s="43" t="n">
        <f aca="false">AK242+AK251</f>
        <v>99</v>
      </c>
      <c r="AL241" s="44" t="n">
        <f aca="false">AK241*100/AI241</f>
        <v>1.40286240612158</v>
      </c>
      <c r="AM241" s="79" t="n">
        <f aca="false">AJ241</f>
        <v>0</v>
      </c>
      <c r="AN241" s="80"/>
      <c r="AO241" s="81"/>
    </row>
    <row r="242" customFormat="false" ht="24.75" hidden="false" customHeight="true" outlineLevel="0" collapsed="false">
      <c r="A242" s="65" t="s">
        <v>229</v>
      </c>
      <c r="B242" s="66" t="n">
        <v>1</v>
      </c>
      <c r="C242" s="67" t="n">
        <v>5</v>
      </c>
      <c r="D242" s="68" t="n">
        <v>1</v>
      </c>
      <c r="E242" s="69" t="s">
        <v>230</v>
      </c>
      <c r="F242" s="99"/>
      <c r="G242" s="83" t="n">
        <v>464</v>
      </c>
      <c r="H242" s="83"/>
      <c r="I242" s="70"/>
      <c r="J242" s="70"/>
      <c r="K242" s="71" t="n">
        <f aca="false">SUM(G242,I242)</f>
        <v>464</v>
      </c>
      <c r="L242" s="70"/>
      <c r="M242" s="49"/>
      <c r="N242" s="49"/>
      <c r="O242" s="71" t="n">
        <f aca="false">SUM(K242,M242)</f>
        <v>464</v>
      </c>
      <c r="P242" s="70"/>
      <c r="Q242" s="72"/>
      <c r="R242" s="72"/>
      <c r="S242" s="71" t="n">
        <f aca="false">SUM(O242,Q242)</f>
        <v>464</v>
      </c>
      <c r="T242" s="96"/>
      <c r="U242" s="49" t="n">
        <v>0</v>
      </c>
      <c r="V242" s="49" t="n">
        <v>0</v>
      </c>
      <c r="W242" s="49" t="n">
        <f aca="false">SUM(S242,U242)</f>
        <v>464</v>
      </c>
      <c r="X242" s="75" t="n">
        <f aca="false">SUM(T242,V242)</f>
        <v>0</v>
      </c>
      <c r="Y242" s="49" t="n">
        <v>-364</v>
      </c>
      <c r="Z242" s="49"/>
      <c r="AA242" s="49" t="n">
        <f aca="false">SUM(W242,Y242)</f>
        <v>100</v>
      </c>
      <c r="AB242" s="75"/>
      <c r="AC242" s="49"/>
      <c r="AD242" s="49"/>
      <c r="AE242" s="74" t="n">
        <f aca="false">SUM(AA242,AC242)</f>
        <v>100</v>
      </c>
      <c r="AF242" s="49"/>
      <c r="AG242" s="49"/>
      <c r="AH242" s="75"/>
      <c r="AI242" s="76" t="n">
        <f aca="false">SUM(AE242,AG242)</f>
        <v>100</v>
      </c>
      <c r="AJ242" s="77"/>
      <c r="AK242" s="49" t="n">
        <f aca="false">AK243</f>
        <v>99</v>
      </c>
      <c r="AL242" s="78" t="n">
        <f aca="false">AK242*100/AI242</f>
        <v>99</v>
      </c>
      <c r="AM242" s="79" t="n">
        <f aca="false">AJ242</f>
        <v>0</v>
      </c>
      <c r="AN242" s="80"/>
      <c r="AO242" s="81"/>
    </row>
    <row r="243" customFormat="false" ht="25.5" hidden="false" customHeight="false" outlineLevel="0" collapsed="false">
      <c r="A243" s="65" t="s">
        <v>46</v>
      </c>
      <c r="B243" s="66" t="n">
        <v>1</v>
      </c>
      <c r="C243" s="67" t="n">
        <v>5</v>
      </c>
      <c r="D243" s="68" t="n">
        <v>1</v>
      </c>
      <c r="E243" s="69" t="s">
        <v>230</v>
      </c>
      <c r="F243" s="99" t="n">
        <v>200</v>
      </c>
      <c r="G243" s="83" t="n">
        <v>464</v>
      </c>
      <c r="H243" s="83"/>
      <c r="I243" s="70"/>
      <c r="J243" s="70"/>
      <c r="K243" s="71" t="n">
        <f aca="false">SUM(G243,I243)</f>
        <v>464</v>
      </c>
      <c r="L243" s="70"/>
      <c r="M243" s="49"/>
      <c r="N243" s="49"/>
      <c r="O243" s="71" t="n">
        <f aca="false">SUM(K243,M243)</f>
        <v>464</v>
      </c>
      <c r="P243" s="70"/>
      <c r="Q243" s="72"/>
      <c r="R243" s="72"/>
      <c r="S243" s="71" t="n">
        <f aca="false">SUM(O243,Q243)</f>
        <v>464</v>
      </c>
      <c r="T243" s="96"/>
      <c r="U243" s="49" t="n">
        <v>0</v>
      </c>
      <c r="V243" s="49" t="n">
        <v>0</v>
      </c>
      <c r="W243" s="49" t="n">
        <f aca="false">SUM(S243,U243)</f>
        <v>464</v>
      </c>
      <c r="X243" s="75" t="n">
        <f aca="false">SUM(T243,V243)</f>
        <v>0</v>
      </c>
      <c r="Y243" s="49" t="n">
        <v>-364</v>
      </c>
      <c r="Z243" s="49"/>
      <c r="AA243" s="49" t="n">
        <f aca="false">SUM(W243,Y243)</f>
        <v>100</v>
      </c>
      <c r="AB243" s="75"/>
      <c r="AC243" s="49"/>
      <c r="AD243" s="49"/>
      <c r="AE243" s="74" t="n">
        <f aca="false">SUM(AA243,AC243)</f>
        <v>100</v>
      </c>
      <c r="AF243" s="49"/>
      <c r="AG243" s="49"/>
      <c r="AH243" s="75"/>
      <c r="AI243" s="76" t="n">
        <f aca="false">SUM(AE243,AG243)</f>
        <v>100</v>
      </c>
      <c r="AJ243" s="77"/>
      <c r="AK243" s="49" t="n">
        <f aca="false">AK244</f>
        <v>99</v>
      </c>
      <c r="AL243" s="78" t="n">
        <f aca="false">AK243*100/AI243</f>
        <v>99</v>
      </c>
      <c r="AM243" s="79" t="n">
        <f aca="false">AJ243</f>
        <v>0</v>
      </c>
      <c r="AN243" s="80"/>
      <c r="AO243" s="81"/>
    </row>
    <row r="244" customFormat="false" ht="24.75" hidden="false" customHeight="true" outlineLevel="0" collapsed="false">
      <c r="A244" s="65" t="s">
        <v>47</v>
      </c>
      <c r="B244" s="66" t="n">
        <v>1</v>
      </c>
      <c r="C244" s="67" t="n">
        <v>5</v>
      </c>
      <c r="D244" s="68" t="n">
        <v>1</v>
      </c>
      <c r="E244" s="69" t="s">
        <v>230</v>
      </c>
      <c r="F244" s="99" t="n">
        <v>240</v>
      </c>
      <c r="G244" s="83" t="n">
        <v>464</v>
      </c>
      <c r="H244" s="83"/>
      <c r="I244" s="70"/>
      <c r="J244" s="70"/>
      <c r="K244" s="71" t="n">
        <f aca="false">SUM(G244,I244)</f>
        <v>464</v>
      </c>
      <c r="L244" s="70"/>
      <c r="M244" s="49"/>
      <c r="N244" s="49"/>
      <c r="O244" s="71" t="n">
        <f aca="false">SUM(K244,M244)</f>
        <v>464</v>
      </c>
      <c r="P244" s="70"/>
      <c r="Q244" s="72"/>
      <c r="R244" s="72"/>
      <c r="S244" s="71" t="n">
        <f aca="false">SUM(O244,Q244)</f>
        <v>464</v>
      </c>
      <c r="T244" s="96"/>
      <c r="U244" s="49" t="n">
        <v>0</v>
      </c>
      <c r="V244" s="49" t="n">
        <v>0</v>
      </c>
      <c r="W244" s="49" t="n">
        <f aca="false">SUM(S244,U244)</f>
        <v>464</v>
      </c>
      <c r="X244" s="75" t="n">
        <f aca="false">SUM(T244,V244)</f>
        <v>0</v>
      </c>
      <c r="Y244" s="49" t="n">
        <v>-364</v>
      </c>
      <c r="Z244" s="49"/>
      <c r="AA244" s="49" t="n">
        <f aca="false">SUM(W244,Y244)</f>
        <v>100</v>
      </c>
      <c r="AB244" s="75"/>
      <c r="AC244" s="49"/>
      <c r="AD244" s="49"/>
      <c r="AE244" s="74" t="n">
        <f aca="false">SUM(AA244,AC244)</f>
        <v>100</v>
      </c>
      <c r="AF244" s="49"/>
      <c r="AG244" s="49"/>
      <c r="AH244" s="75"/>
      <c r="AI244" s="76" t="n">
        <f aca="false">SUM(AE244,AG244)</f>
        <v>100</v>
      </c>
      <c r="AJ244" s="77"/>
      <c r="AK244" s="49" t="n">
        <v>99</v>
      </c>
      <c r="AL244" s="78" t="n">
        <f aca="false">AK244*100/AI244</f>
        <v>99</v>
      </c>
      <c r="AM244" s="79" t="n">
        <f aca="false">AJ244</f>
        <v>0</v>
      </c>
      <c r="AN244" s="80"/>
      <c r="AO244" s="81"/>
    </row>
    <row r="245" s="1" customFormat="true" ht="90.75" hidden="true" customHeight="true" outlineLevel="0" collapsed="false">
      <c r="A245" s="65" t="s">
        <v>231</v>
      </c>
      <c r="B245" s="66" t="n">
        <v>1</v>
      </c>
      <c r="C245" s="67" t="n">
        <v>5</v>
      </c>
      <c r="D245" s="68" t="n">
        <v>1</v>
      </c>
      <c r="E245" s="69" t="s">
        <v>232</v>
      </c>
      <c r="F245" s="99"/>
      <c r="G245" s="83" t="n">
        <v>2360</v>
      </c>
      <c r="H245" s="83"/>
      <c r="I245" s="70"/>
      <c r="J245" s="70"/>
      <c r="K245" s="71" t="n">
        <f aca="false">SUM(G245,I245)</f>
        <v>2360</v>
      </c>
      <c r="L245" s="70"/>
      <c r="M245" s="49"/>
      <c r="N245" s="49"/>
      <c r="O245" s="71" t="n">
        <f aca="false">SUM(K245,M245)</f>
        <v>2360</v>
      </c>
      <c r="P245" s="70"/>
      <c r="Q245" s="72"/>
      <c r="R245" s="72"/>
      <c r="S245" s="71" t="n">
        <f aca="false">SUM(O245,Q245)</f>
        <v>2360</v>
      </c>
      <c r="T245" s="96"/>
      <c r="U245" s="84" t="n">
        <f aca="false">SUM(U246)</f>
        <v>4597</v>
      </c>
      <c r="V245" s="49"/>
      <c r="W245" s="49" t="n">
        <f aca="false">S245+U245</f>
        <v>6957</v>
      </c>
      <c r="X245" s="75" t="n">
        <f aca="false">T245+V245</f>
        <v>0</v>
      </c>
      <c r="Y245" s="49"/>
      <c r="Z245" s="49"/>
      <c r="AA245" s="49" t="n">
        <f aca="false">SUM(W245,Y245)</f>
        <v>6957</v>
      </c>
      <c r="AB245" s="75"/>
      <c r="AC245" s="49"/>
      <c r="AD245" s="49"/>
      <c r="AE245" s="74" t="n">
        <f aca="false">SUM(AA245,AC245)</f>
        <v>6957</v>
      </c>
      <c r="AF245" s="49"/>
      <c r="AG245" s="49" t="n">
        <v>-6957</v>
      </c>
      <c r="AH245" s="75"/>
      <c r="AI245" s="76" t="n">
        <f aca="false">SUM(AE245,AG245)</f>
        <v>0</v>
      </c>
      <c r="AJ245" s="77"/>
      <c r="AK245" s="49"/>
      <c r="AL245" s="78" t="e">
        <f aca="false">AK245*100/AI245</f>
        <v>#DIV/0!</v>
      </c>
      <c r="AM245" s="79" t="n">
        <f aca="false">AJ245</f>
        <v>0</v>
      </c>
      <c r="AN245" s="49"/>
      <c r="AO245" s="81"/>
    </row>
    <row r="246" s="1" customFormat="true" ht="25.5" hidden="true" customHeight="true" outlineLevel="0" collapsed="false">
      <c r="A246" s="65" t="s">
        <v>85</v>
      </c>
      <c r="B246" s="66" t="n">
        <v>1</v>
      </c>
      <c r="C246" s="67" t="n">
        <v>5</v>
      </c>
      <c r="D246" s="68" t="n">
        <v>1</v>
      </c>
      <c r="E246" s="69" t="s">
        <v>232</v>
      </c>
      <c r="F246" s="99" t="n">
        <v>600</v>
      </c>
      <c r="G246" s="83" t="n">
        <v>2360</v>
      </c>
      <c r="H246" s="83"/>
      <c r="I246" s="70"/>
      <c r="J246" s="70"/>
      <c r="K246" s="71" t="n">
        <f aca="false">SUM(G246,I246)</f>
        <v>2360</v>
      </c>
      <c r="L246" s="70"/>
      <c r="M246" s="49"/>
      <c r="N246" s="49"/>
      <c r="O246" s="71" t="n">
        <f aca="false">SUM(K246,M246)</f>
        <v>2360</v>
      </c>
      <c r="P246" s="70"/>
      <c r="Q246" s="72"/>
      <c r="R246" s="72"/>
      <c r="S246" s="71" t="n">
        <f aca="false">SUM(O246,Q246)</f>
        <v>2360</v>
      </c>
      <c r="T246" s="96"/>
      <c r="U246" s="84" t="n">
        <f aca="false">SUM(U247)</f>
        <v>4597</v>
      </c>
      <c r="V246" s="49"/>
      <c r="W246" s="49" t="n">
        <f aca="false">S246+U246</f>
        <v>6957</v>
      </c>
      <c r="X246" s="75" t="n">
        <f aca="false">T246+V246</f>
        <v>0</v>
      </c>
      <c r="Y246" s="49"/>
      <c r="Z246" s="49"/>
      <c r="AA246" s="49" t="n">
        <f aca="false">SUM(W246,Y246)</f>
        <v>6957</v>
      </c>
      <c r="AB246" s="75"/>
      <c r="AC246" s="49"/>
      <c r="AD246" s="49"/>
      <c r="AE246" s="74" t="n">
        <f aca="false">SUM(AA246,AC246)</f>
        <v>6957</v>
      </c>
      <c r="AF246" s="49"/>
      <c r="AG246" s="49" t="n">
        <v>-6957</v>
      </c>
      <c r="AH246" s="75"/>
      <c r="AI246" s="76" t="n">
        <f aca="false">SUM(AE246,AG246)</f>
        <v>0</v>
      </c>
      <c r="AJ246" s="77"/>
      <c r="AK246" s="49"/>
      <c r="AL246" s="78" t="e">
        <f aca="false">AK246*100/AI246</f>
        <v>#DIV/0!</v>
      </c>
      <c r="AM246" s="79" t="n">
        <f aca="false">AJ246</f>
        <v>0</v>
      </c>
      <c r="AN246" s="49"/>
      <c r="AO246" s="81"/>
    </row>
    <row r="247" s="1" customFormat="true" ht="38.25" hidden="true" customHeight="false" outlineLevel="0" collapsed="false">
      <c r="A247" s="65" t="s">
        <v>233</v>
      </c>
      <c r="B247" s="66" t="n">
        <v>1</v>
      </c>
      <c r="C247" s="67" t="n">
        <v>5</v>
      </c>
      <c r="D247" s="68" t="n">
        <v>1</v>
      </c>
      <c r="E247" s="69" t="s">
        <v>232</v>
      </c>
      <c r="F247" s="99" t="n">
        <v>630</v>
      </c>
      <c r="G247" s="83" t="n">
        <v>2360</v>
      </c>
      <c r="H247" s="83"/>
      <c r="I247" s="70"/>
      <c r="J247" s="70"/>
      <c r="K247" s="71" t="n">
        <f aca="false">SUM(G247,I247)</f>
        <v>2360</v>
      </c>
      <c r="L247" s="70"/>
      <c r="M247" s="49"/>
      <c r="N247" s="49"/>
      <c r="O247" s="71" t="n">
        <f aca="false">SUM(K247,M247)</f>
        <v>2360</v>
      </c>
      <c r="P247" s="70"/>
      <c r="Q247" s="72"/>
      <c r="R247" s="72"/>
      <c r="S247" s="71" t="n">
        <f aca="false">SUM(O247,Q247)</f>
        <v>2360</v>
      </c>
      <c r="T247" s="96"/>
      <c r="U247" s="84" t="n">
        <v>4597</v>
      </c>
      <c r="V247" s="49"/>
      <c r="W247" s="49" t="n">
        <f aca="false">S247+U247</f>
        <v>6957</v>
      </c>
      <c r="X247" s="75" t="n">
        <f aca="false">T247+V247</f>
        <v>0</v>
      </c>
      <c r="Y247" s="49"/>
      <c r="Z247" s="49"/>
      <c r="AA247" s="49" t="n">
        <f aca="false">SUM(W247,Y247)</f>
        <v>6957</v>
      </c>
      <c r="AB247" s="75"/>
      <c r="AC247" s="49"/>
      <c r="AD247" s="49"/>
      <c r="AE247" s="74" t="n">
        <f aca="false">SUM(AA247,AC247)</f>
        <v>6957</v>
      </c>
      <c r="AF247" s="49"/>
      <c r="AG247" s="49" t="n">
        <v>-6957</v>
      </c>
      <c r="AH247" s="75"/>
      <c r="AI247" s="76" t="n">
        <f aca="false">SUM(AE247,AG247)</f>
        <v>0</v>
      </c>
      <c r="AJ247" s="77"/>
      <c r="AK247" s="49"/>
      <c r="AL247" s="78" t="e">
        <f aca="false">AK247*100/AI247</f>
        <v>#DIV/0!</v>
      </c>
      <c r="AM247" s="79" t="n">
        <f aca="false">AJ247</f>
        <v>0</v>
      </c>
      <c r="AN247" s="49"/>
      <c r="AO247" s="81"/>
    </row>
    <row r="248" s="1" customFormat="true" ht="102" hidden="true" customHeight="false" outlineLevel="0" collapsed="false">
      <c r="A248" s="133" t="s">
        <v>234</v>
      </c>
      <c r="B248" s="66" t="n">
        <v>1</v>
      </c>
      <c r="C248" s="67" t="n">
        <v>5</v>
      </c>
      <c r="D248" s="68" t="n">
        <v>1</v>
      </c>
      <c r="E248" s="69" t="s">
        <v>235</v>
      </c>
      <c r="F248" s="99"/>
      <c r="G248" s="83" t="n">
        <v>5799</v>
      </c>
      <c r="H248" s="83"/>
      <c r="I248" s="70"/>
      <c r="J248" s="70"/>
      <c r="K248" s="71" t="n">
        <f aca="false">SUM(G248,I248)</f>
        <v>5799</v>
      </c>
      <c r="L248" s="70"/>
      <c r="M248" s="49"/>
      <c r="N248" s="49"/>
      <c r="O248" s="71" t="n">
        <f aca="false">SUM(K248,M248)</f>
        <v>5799</v>
      </c>
      <c r="P248" s="70"/>
      <c r="Q248" s="49" t="n">
        <f aca="false">SUM(Q249)</f>
        <v>-1202</v>
      </c>
      <c r="R248" s="72"/>
      <c r="S248" s="71" t="n">
        <f aca="false">SUM(O248,Q248)</f>
        <v>4597</v>
      </c>
      <c r="T248" s="96"/>
      <c r="U248" s="49" t="n">
        <f aca="false">SUM(U249)</f>
        <v>-4597</v>
      </c>
      <c r="V248" s="49"/>
      <c r="W248" s="49" t="n">
        <f aca="false">S248+U248</f>
        <v>0</v>
      </c>
      <c r="X248" s="75" t="n">
        <f aca="false">T248+V248</f>
        <v>0</v>
      </c>
      <c r="Y248" s="49"/>
      <c r="Z248" s="49"/>
      <c r="AA248" s="49" t="n">
        <f aca="false">SUM(W248,Y248)</f>
        <v>0</v>
      </c>
      <c r="AB248" s="75"/>
      <c r="AC248" s="49"/>
      <c r="AD248" s="49"/>
      <c r="AE248" s="74" t="n">
        <f aca="false">SUM(AA248,AC248)</f>
        <v>0</v>
      </c>
      <c r="AF248" s="49"/>
      <c r="AG248" s="49"/>
      <c r="AH248" s="75"/>
      <c r="AI248" s="76" t="n">
        <f aca="false">SUM(AE248,AG248)</f>
        <v>0</v>
      </c>
      <c r="AJ248" s="77"/>
      <c r="AK248" s="49"/>
      <c r="AL248" s="78" t="e">
        <f aca="false">AK248*100/AI248</f>
        <v>#DIV/0!</v>
      </c>
      <c r="AM248" s="79" t="n">
        <f aca="false">AJ248</f>
        <v>0</v>
      </c>
      <c r="AN248" s="49"/>
      <c r="AO248" s="81"/>
    </row>
    <row r="249" s="1" customFormat="true" ht="24.75" hidden="true" customHeight="true" outlineLevel="0" collapsed="false">
      <c r="A249" s="65" t="s">
        <v>85</v>
      </c>
      <c r="B249" s="66" t="n">
        <v>1</v>
      </c>
      <c r="C249" s="67" t="n">
        <v>5</v>
      </c>
      <c r="D249" s="68" t="n">
        <v>1</v>
      </c>
      <c r="E249" s="69" t="s">
        <v>235</v>
      </c>
      <c r="F249" s="99" t="n">
        <v>600</v>
      </c>
      <c r="G249" s="83" t="n">
        <v>5799</v>
      </c>
      <c r="H249" s="83"/>
      <c r="I249" s="70"/>
      <c r="J249" s="70"/>
      <c r="K249" s="71" t="n">
        <f aca="false">SUM(G249,I249)</f>
        <v>5799</v>
      </c>
      <c r="L249" s="70"/>
      <c r="M249" s="49"/>
      <c r="N249" s="49"/>
      <c r="O249" s="71" t="n">
        <f aca="false">SUM(K249,M249)</f>
        <v>5799</v>
      </c>
      <c r="P249" s="70"/>
      <c r="Q249" s="49" t="n">
        <f aca="false">SUM(Q250)</f>
        <v>-1202</v>
      </c>
      <c r="R249" s="72"/>
      <c r="S249" s="71" t="n">
        <f aca="false">SUM(O249,Q249)</f>
        <v>4597</v>
      </c>
      <c r="T249" s="96"/>
      <c r="U249" s="49" t="n">
        <f aca="false">SUM(U250)</f>
        <v>-4597</v>
      </c>
      <c r="V249" s="49"/>
      <c r="W249" s="49" t="n">
        <f aca="false">S249+U249</f>
        <v>0</v>
      </c>
      <c r="X249" s="75" t="n">
        <f aca="false">T249+V249</f>
        <v>0</v>
      </c>
      <c r="Y249" s="49"/>
      <c r="Z249" s="49"/>
      <c r="AA249" s="49" t="n">
        <f aca="false">SUM(W249,Y249)</f>
        <v>0</v>
      </c>
      <c r="AB249" s="75"/>
      <c r="AC249" s="49"/>
      <c r="AD249" s="49"/>
      <c r="AE249" s="74" t="n">
        <f aca="false">SUM(AA249,AC249)</f>
        <v>0</v>
      </c>
      <c r="AF249" s="49"/>
      <c r="AG249" s="49"/>
      <c r="AH249" s="75"/>
      <c r="AI249" s="76" t="n">
        <f aca="false">SUM(AE249,AG249)</f>
        <v>0</v>
      </c>
      <c r="AJ249" s="77"/>
      <c r="AK249" s="49"/>
      <c r="AL249" s="78" t="e">
        <f aca="false">AK249*100/AI249</f>
        <v>#DIV/0!</v>
      </c>
      <c r="AM249" s="79" t="n">
        <f aca="false">AJ249</f>
        <v>0</v>
      </c>
      <c r="AN249" s="49"/>
      <c r="AO249" s="81"/>
    </row>
    <row r="250" s="1" customFormat="true" ht="38.25" hidden="true" customHeight="false" outlineLevel="0" collapsed="false">
      <c r="A250" s="65" t="s">
        <v>233</v>
      </c>
      <c r="B250" s="66" t="n">
        <v>1</v>
      </c>
      <c r="C250" s="67" t="n">
        <v>5</v>
      </c>
      <c r="D250" s="68" t="n">
        <v>1</v>
      </c>
      <c r="E250" s="69" t="s">
        <v>235</v>
      </c>
      <c r="F250" s="99" t="n">
        <v>630</v>
      </c>
      <c r="G250" s="83" t="n">
        <v>5799</v>
      </c>
      <c r="H250" s="83"/>
      <c r="I250" s="70"/>
      <c r="J250" s="70"/>
      <c r="K250" s="71" t="n">
        <f aca="false">SUM(G250,I250)</f>
        <v>5799</v>
      </c>
      <c r="L250" s="70"/>
      <c r="M250" s="49"/>
      <c r="N250" s="49"/>
      <c r="O250" s="71" t="n">
        <f aca="false">SUM(K250,M250)</f>
        <v>5799</v>
      </c>
      <c r="P250" s="70"/>
      <c r="Q250" s="49" t="n">
        <v>-1202</v>
      </c>
      <c r="R250" s="72"/>
      <c r="S250" s="71" t="n">
        <f aca="false">SUM(O250,Q250)</f>
        <v>4597</v>
      </c>
      <c r="T250" s="96"/>
      <c r="U250" s="49" t="n">
        <v>-4597</v>
      </c>
      <c r="V250" s="49"/>
      <c r="W250" s="49" t="n">
        <f aca="false">S250+U250</f>
        <v>0</v>
      </c>
      <c r="X250" s="75" t="n">
        <f aca="false">T250+V250</f>
        <v>0</v>
      </c>
      <c r="Y250" s="49"/>
      <c r="Z250" s="49"/>
      <c r="AA250" s="49" t="n">
        <f aca="false">SUM(W250,Y250)</f>
        <v>0</v>
      </c>
      <c r="AB250" s="75"/>
      <c r="AC250" s="49"/>
      <c r="AD250" s="49"/>
      <c r="AE250" s="74" t="n">
        <f aca="false">SUM(AA250,AC250)</f>
        <v>0</v>
      </c>
      <c r="AF250" s="49"/>
      <c r="AG250" s="49"/>
      <c r="AH250" s="75"/>
      <c r="AI250" s="76" t="n">
        <f aca="false">SUM(AE250,AG250)</f>
        <v>0</v>
      </c>
      <c r="AJ250" s="77"/>
      <c r="AK250" s="49"/>
      <c r="AL250" s="78" t="e">
        <f aca="false">AK250*100/AI250</f>
        <v>#DIV/0!</v>
      </c>
      <c r="AM250" s="79" t="n">
        <f aca="false">AJ250</f>
        <v>0</v>
      </c>
      <c r="AN250" s="49"/>
      <c r="AO250" s="81"/>
    </row>
    <row r="251" s="1" customFormat="true" ht="102" hidden="false" customHeight="false" outlineLevel="0" collapsed="false">
      <c r="A251" s="65" t="s">
        <v>236</v>
      </c>
      <c r="B251" s="66" t="n">
        <v>1</v>
      </c>
      <c r="C251" s="67" t="n">
        <v>5</v>
      </c>
      <c r="D251" s="68" t="n">
        <v>1</v>
      </c>
      <c r="E251" s="69" t="s">
        <v>232</v>
      </c>
      <c r="F251" s="99"/>
      <c r="G251" s="83"/>
      <c r="H251" s="83"/>
      <c r="I251" s="70"/>
      <c r="J251" s="70"/>
      <c r="K251" s="71"/>
      <c r="L251" s="70"/>
      <c r="M251" s="49"/>
      <c r="N251" s="49"/>
      <c r="O251" s="71"/>
      <c r="P251" s="70"/>
      <c r="Q251" s="49"/>
      <c r="R251" s="72"/>
      <c r="S251" s="71"/>
      <c r="T251" s="96"/>
      <c r="U251" s="49"/>
      <c r="V251" s="49"/>
      <c r="W251" s="49"/>
      <c r="X251" s="75"/>
      <c r="Y251" s="49"/>
      <c r="Z251" s="49"/>
      <c r="AA251" s="49"/>
      <c r="AB251" s="75"/>
      <c r="AC251" s="49"/>
      <c r="AD251" s="49"/>
      <c r="AE251" s="74" t="n">
        <v>0</v>
      </c>
      <c r="AF251" s="49"/>
      <c r="AG251" s="84" t="n">
        <v>6957</v>
      </c>
      <c r="AH251" s="75"/>
      <c r="AI251" s="76" t="n">
        <f aca="false">SUM(AE251,AG251)</f>
        <v>6957</v>
      </c>
      <c r="AJ251" s="77"/>
      <c r="AK251" s="49" t="n">
        <v>0</v>
      </c>
      <c r="AL251" s="78" t="n">
        <f aca="false">AK251*100/AI251</f>
        <v>0</v>
      </c>
      <c r="AM251" s="79" t="n">
        <f aca="false">AJ251</f>
        <v>0</v>
      </c>
      <c r="AN251" s="49"/>
      <c r="AO251" s="81"/>
    </row>
    <row r="252" s="1" customFormat="true" ht="25.5" hidden="false" customHeight="false" outlineLevel="0" collapsed="false">
      <c r="A252" s="65" t="s">
        <v>46</v>
      </c>
      <c r="B252" s="66" t="n">
        <v>1</v>
      </c>
      <c r="C252" s="67" t="n">
        <v>5</v>
      </c>
      <c r="D252" s="68" t="n">
        <v>1</v>
      </c>
      <c r="E252" s="69" t="s">
        <v>232</v>
      </c>
      <c r="F252" s="99" t="n">
        <v>200</v>
      </c>
      <c r="G252" s="83"/>
      <c r="H252" s="83"/>
      <c r="I252" s="70"/>
      <c r="J252" s="70"/>
      <c r="K252" s="71"/>
      <c r="L252" s="70"/>
      <c r="M252" s="49"/>
      <c r="N252" s="49"/>
      <c r="O252" s="71"/>
      <c r="P252" s="70"/>
      <c r="Q252" s="49"/>
      <c r="R252" s="72"/>
      <c r="S252" s="71"/>
      <c r="T252" s="96"/>
      <c r="U252" s="49"/>
      <c r="V252" s="49"/>
      <c r="W252" s="49"/>
      <c r="X252" s="75"/>
      <c r="Y252" s="49"/>
      <c r="Z252" s="49"/>
      <c r="AA252" s="49"/>
      <c r="AB252" s="75"/>
      <c r="AC252" s="49"/>
      <c r="AD252" s="49"/>
      <c r="AE252" s="74" t="n">
        <v>0</v>
      </c>
      <c r="AF252" s="49"/>
      <c r="AG252" s="84" t="n">
        <v>6957</v>
      </c>
      <c r="AH252" s="75"/>
      <c r="AI252" s="76" t="n">
        <f aca="false">SUM(AE252,AG252)</f>
        <v>6957</v>
      </c>
      <c r="AJ252" s="77"/>
      <c r="AK252" s="49" t="n">
        <v>0</v>
      </c>
      <c r="AL252" s="78" t="n">
        <f aca="false">AK252*100/AI252</f>
        <v>0</v>
      </c>
      <c r="AM252" s="79" t="n">
        <f aca="false">AJ252</f>
        <v>0</v>
      </c>
      <c r="AN252" s="49"/>
      <c r="AO252" s="81"/>
    </row>
    <row r="253" s="1" customFormat="true" ht="38.25" hidden="false" customHeight="false" outlineLevel="0" collapsed="false">
      <c r="A253" s="65" t="s">
        <v>47</v>
      </c>
      <c r="B253" s="66" t="n">
        <v>1</v>
      </c>
      <c r="C253" s="67" t="n">
        <v>5</v>
      </c>
      <c r="D253" s="68" t="n">
        <v>1</v>
      </c>
      <c r="E253" s="69" t="s">
        <v>232</v>
      </c>
      <c r="F253" s="99" t="n">
        <v>240</v>
      </c>
      <c r="G253" s="83"/>
      <c r="H253" s="83"/>
      <c r="I253" s="70"/>
      <c r="J253" s="70"/>
      <c r="K253" s="71"/>
      <c r="L253" s="70"/>
      <c r="M253" s="49"/>
      <c r="N253" s="49"/>
      <c r="O253" s="71"/>
      <c r="P253" s="70"/>
      <c r="Q253" s="49"/>
      <c r="R253" s="72"/>
      <c r="S253" s="71"/>
      <c r="T253" s="96"/>
      <c r="U253" s="49"/>
      <c r="V253" s="49"/>
      <c r="W253" s="49"/>
      <c r="X253" s="75"/>
      <c r="Y253" s="49"/>
      <c r="Z253" s="49"/>
      <c r="AA253" s="49"/>
      <c r="AB253" s="75"/>
      <c r="AC253" s="49"/>
      <c r="AD253" s="49"/>
      <c r="AE253" s="74" t="n">
        <v>0</v>
      </c>
      <c r="AF253" s="49"/>
      <c r="AG253" s="84" t="n">
        <v>6957</v>
      </c>
      <c r="AH253" s="75"/>
      <c r="AI253" s="76" t="n">
        <f aca="false">SUM(AE253,AG253)</f>
        <v>6957</v>
      </c>
      <c r="AJ253" s="77"/>
      <c r="AK253" s="49" t="n">
        <v>0</v>
      </c>
      <c r="AL253" s="78" t="n">
        <f aca="false">AK253*100/AI253</f>
        <v>0</v>
      </c>
      <c r="AM253" s="79" t="n">
        <f aca="false">AJ253</f>
        <v>0</v>
      </c>
      <c r="AN253" s="49"/>
      <c r="AO253" s="81"/>
    </row>
    <row r="254" s="1" customFormat="true" ht="12.75" hidden="false" customHeight="false" outlineLevel="0" collapsed="false">
      <c r="A254" s="32" t="s">
        <v>237</v>
      </c>
      <c r="B254" s="33" t="n">
        <v>1</v>
      </c>
      <c r="C254" s="60" t="n">
        <v>5</v>
      </c>
      <c r="D254" s="46" t="n">
        <v>2</v>
      </c>
      <c r="E254" s="61"/>
      <c r="F254" s="34"/>
      <c r="G254" s="48" t="n">
        <f aca="false">SUM(G255,G259)</f>
        <v>994</v>
      </c>
      <c r="H254" s="48"/>
      <c r="I254" s="64" t="n">
        <f aca="false">SUM(I259)</f>
        <v>3301</v>
      </c>
      <c r="J254" s="64" t="n">
        <f aca="false">SUM(J259)</f>
        <v>3310</v>
      </c>
      <c r="K254" s="63" t="n">
        <f aca="false">SUM(G254,I254)</f>
        <v>4295</v>
      </c>
      <c r="L254" s="62" t="n">
        <f aca="false">SUM(H254,J254)</f>
        <v>3310</v>
      </c>
      <c r="M254" s="49"/>
      <c r="N254" s="49"/>
      <c r="O254" s="63" t="n">
        <f aca="false">SUM(K254,M254)</f>
        <v>4295</v>
      </c>
      <c r="P254" s="62" t="n">
        <f aca="false">SUM(L254,N254)</f>
        <v>3310</v>
      </c>
      <c r="Q254" s="72"/>
      <c r="R254" s="72"/>
      <c r="S254" s="63" t="n">
        <f aca="false">SUM(O254,Q254)</f>
        <v>4295</v>
      </c>
      <c r="T254" s="95" t="n">
        <f aca="false">SUM(P254,R254)</f>
        <v>3310</v>
      </c>
      <c r="U254" s="35" t="n">
        <f aca="false">SUM(U259)</f>
        <v>260</v>
      </c>
      <c r="V254" s="43"/>
      <c r="W254" s="43" t="n">
        <f aca="false">SUM(S254,U254)</f>
        <v>4555</v>
      </c>
      <c r="X254" s="53" t="n">
        <f aca="false">SUM(T254,V254)</f>
        <v>3310</v>
      </c>
      <c r="Y254" s="49"/>
      <c r="Z254" s="49"/>
      <c r="AA254" s="43" t="n">
        <f aca="false">SUM(W254,Y254)</f>
        <v>4555</v>
      </c>
      <c r="AB254" s="53" t="n">
        <f aca="false">SUM(X254,Z254)</f>
        <v>3310</v>
      </c>
      <c r="AC254" s="43" t="n">
        <f aca="false">SUM(AC255,AC259)</f>
        <v>-109</v>
      </c>
      <c r="AD254" s="49"/>
      <c r="AE254" s="38" t="n">
        <f aca="false">SUM(AA254,AC254)</f>
        <v>4446</v>
      </c>
      <c r="AF254" s="38" t="n">
        <f aca="false">SUM(AB254,AD254)</f>
        <v>3310</v>
      </c>
      <c r="AG254" s="49"/>
      <c r="AH254" s="75"/>
      <c r="AI254" s="54" t="n">
        <f aca="false">SUM(AE254,AG254)</f>
        <v>4446</v>
      </c>
      <c r="AJ254" s="38" t="n">
        <f aca="false">SUM(AF254,AH254)</f>
        <v>3310</v>
      </c>
      <c r="AK254" s="43" t="n">
        <f aca="false">AK255+AK259</f>
        <v>4226</v>
      </c>
      <c r="AL254" s="44" t="n">
        <f aca="false">AK254*100/AI254</f>
        <v>95.0517318938372</v>
      </c>
      <c r="AM254" s="41" t="n">
        <f aca="false">AM255+AM259</f>
        <v>3310</v>
      </c>
      <c r="AN254" s="43" t="n">
        <f aca="false">AN255+AN259</f>
        <v>3310</v>
      </c>
      <c r="AO254" s="45" t="n">
        <f aca="false">AN254*100/AM254</f>
        <v>100</v>
      </c>
    </row>
    <row r="255" s="1" customFormat="true" ht="51" hidden="false" customHeight="false" outlineLevel="0" collapsed="false">
      <c r="A255" s="32" t="s">
        <v>191</v>
      </c>
      <c r="B255" s="33" t="n">
        <v>1</v>
      </c>
      <c r="C255" s="60" t="n">
        <v>5</v>
      </c>
      <c r="D255" s="46" t="n">
        <v>2</v>
      </c>
      <c r="E255" s="61" t="s">
        <v>192</v>
      </c>
      <c r="F255" s="62"/>
      <c r="G255" s="48" t="n">
        <f aca="false">SUM(,G256,)</f>
        <v>400</v>
      </c>
      <c r="H255" s="48"/>
      <c r="I255" s="62"/>
      <c r="J255" s="62"/>
      <c r="K255" s="63" t="n">
        <f aca="false">SUM(G255,I255)</f>
        <v>400</v>
      </c>
      <c r="L255" s="62"/>
      <c r="M255" s="49"/>
      <c r="N255" s="49"/>
      <c r="O255" s="63" t="n">
        <f aca="false">SUM(K255,M255)</f>
        <v>400</v>
      </c>
      <c r="P255" s="62"/>
      <c r="Q255" s="72"/>
      <c r="R255" s="72"/>
      <c r="S255" s="63" t="n">
        <f aca="false">SUM(O255,Q255)</f>
        <v>400</v>
      </c>
      <c r="T255" s="95"/>
      <c r="U255" s="43" t="n">
        <v>0</v>
      </c>
      <c r="V255" s="49"/>
      <c r="W255" s="43" t="n">
        <f aca="false">SUM(S255,U255)</f>
        <v>400</v>
      </c>
      <c r="X255" s="53" t="n">
        <f aca="false">SUM(T255,V255)</f>
        <v>0</v>
      </c>
      <c r="Y255" s="49"/>
      <c r="Z255" s="49"/>
      <c r="AA255" s="49" t="n">
        <f aca="false">SUM(W255,Y255)</f>
        <v>400</v>
      </c>
      <c r="AB255" s="75"/>
      <c r="AC255" s="49"/>
      <c r="AD255" s="49"/>
      <c r="AE255" s="74" t="n">
        <f aca="false">SUM(AA255,AC255)</f>
        <v>400</v>
      </c>
      <c r="AF255" s="49"/>
      <c r="AG255" s="49"/>
      <c r="AH255" s="75"/>
      <c r="AI255" s="54" t="n">
        <f aca="false">SUM(AE255,AG255)</f>
        <v>400</v>
      </c>
      <c r="AJ255" s="42"/>
      <c r="AK255" s="43" t="n">
        <f aca="false">AK256</f>
        <v>332</v>
      </c>
      <c r="AL255" s="44" t="n">
        <f aca="false">AK255*100/AI255</f>
        <v>83</v>
      </c>
      <c r="AM255" s="79" t="n">
        <f aca="false">AJ255</f>
        <v>0</v>
      </c>
      <c r="AN255" s="49"/>
      <c r="AO255" s="81"/>
    </row>
    <row r="256" s="1" customFormat="true" ht="14.25" hidden="false" customHeight="true" outlineLevel="0" collapsed="false">
      <c r="A256" s="103" t="s">
        <v>238</v>
      </c>
      <c r="B256" s="66" t="n">
        <v>1</v>
      </c>
      <c r="C256" s="67" t="n">
        <v>5</v>
      </c>
      <c r="D256" s="68" t="n">
        <v>2</v>
      </c>
      <c r="E256" s="69" t="s">
        <v>239</v>
      </c>
      <c r="F256" s="70"/>
      <c r="G256" s="71" t="n">
        <v>400</v>
      </c>
      <c r="H256" s="48"/>
      <c r="I256" s="70"/>
      <c r="J256" s="70"/>
      <c r="K256" s="71" t="n">
        <f aca="false">SUM(G256,I256)</f>
        <v>400</v>
      </c>
      <c r="L256" s="70"/>
      <c r="M256" s="49"/>
      <c r="N256" s="49"/>
      <c r="O256" s="71" t="n">
        <f aca="false">SUM(K256,M256)</f>
        <v>400</v>
      </c>
      <c r="P256" s="70"/>
      <c r="Q256" s="72"/>
      <c r="R256" s="72"/>
      <c r="S256" s="71" t="n">
        <f aca="false">SUM(O256,Q256)</f>
        <v>400</v>
      </c>
      <c r="T256" s="96"/>
      <c r="U256" s="49"/>
      <c r="V256" s="49"/>
      <c r="W256" s="49" t="n">
        <f aca="false">SUM(S256,U256)</f>
        <v>400</v>
      </c>
      <c r="X256" s="75" t="n">
        <f aca="false">SUM(T256,V256)</f>
        <v>0</v>
      </c>
      <c r="Y256" s="49"/>
      <c r="Z256" s="49"/>
      <c r="AA256" s="49" t="n">
        <f aca="false">SUM(W256,Y256)</f>
        <v>400</v>
      </c>
      <c r="AB256" s="75"/>
      <c r="AC256" s="49"/>
      <c r="AD256" s="49"/>
      <c r="AE256" s="74" t="n">
        <f aca="false">SUM(AA256,AC256)</f>
        <v>400</v>
      </c>
      <c r="AF256" s="49"/>
      <c r="AG256" s="49"/>
      <c r="AH256" s="75"/>
      <c r="AI256" s="76" t="n">
        <f aca="false">SUM(AE256,AG256)</f>
        <v>400</v>
      </c>
      <c r="AJ256" s="77"/>
      <c r="AK256" s="49" t="n">
        <f aca="false">AK257</f>
        <v>332</v>
      </c>
      <c r="AL256" s="78" t="n">
        <f aca="false">AK256*100/AI256</f>
        <v>83</v>
      </c>
      <c r="AM256" s="79" t="n">
        <f aca="false">AJ256</f>
        <v>0</v>
      </c>
      <c r="AN256" s="49"/>
      <c r="AO256" s="81"/>
    </row>
    <row r="257" s="1" customFormat="true" ht="25.5" hidden="false" customHeight="false" outlineLevel="0" collapsed="false">
      <c r="A257" s="65" t="s">
        <v>46</v>
      </c>
      <c r="B257" s="66" t="n">
        <v>1</v>
      </c>
      <c r="C257" s="67" t="n">
        <v>5</v>
      </c>
      <c r="D257" s="68" t="n">
        <v>2</v>
      </c>
      <c r="E257" s="69" t="s">
        <v>239</v>
      </c>
      <c r="F257" s="70" t="n">
        <v>200</v>
      </c>
      <c r="G257" s="71" t="n">
        <v>400</v>
      </c>
      <c r="H257" s="48"/>
      <c r="I257" s="70"/>
      <c r="J257" s="70"/>
      <c r="K257" s="71" t="n">
        <f aca="false">SUM(G257,I257)</f>
        <v>400</v>
      </c>
      <c r="L257" s="70"/>
      <c r="M257" s="49"/>
      <c r="N257" s="49"/>
      <c r="O257" s="71" t="n">
        <f aca="false">SUM(K257,M257)</f>
        <v>400</v>
      </c>
      <c r="P257" s="70"/>
      <c r="Q257" s="72"/>
      <c r="R257" s="72"/>
      <c r="S257" s="71" t="n">
        <f aca="false">SUM(O257,Q257)</f>
        <v>400</v>
      </c>
      <c r="T257" s="96"/>
      <c r="U257" s="49"/>
      <c r="V257" s="49"/>
      <c r="W257" s="49" t="n">
        <f aca="false">SUM(S257,U257)</f>
        <v>400</v>
      </c>
      <c r="X257" s="75" t="n">
        <f aca="false">SUM(T257,V257)</f>
        <v>0</v>
      </c>
      <c r="Y257" s="49"/>
      <c r="Z257" s="49"/>
      <c r="AA257" s="49" t="n">
        <f aca="false">SUM(W257,Y257)</f>
        <v>400</v>
      </c>
      <c r="AB257" s="75"/>
      <c r="AC257" s="49"/>
      <c r="AD257" s="49"/>
      <c r="AE257" s="74" t="n">
        <f aca="false">SUM(AA257,AC257)</f>
        <v>400</v>
      </c>
      <c r="AF257" s="49"/>
      <c r="AG257" s="49"/>
      <c r="AH257" s="75"/>
      <c r="AI257" s="76" t="n">
        <f aca="false">SUM(AE257,AG257)</f>
        <v>400</v>
      </c>
      <c r="AJ257" s="77"/>
      <c r="AK257" s="49" t="n">
        <f aca="false">AK258</f>
        <v>332</v>
      </c>
      <c r="AL257" s="78" t="n">
        <f aca="false">AK257*100/AI257</f>
        <v>83</v>
      </c>
      <c r="AM257" s="79" t="n">
        <f aca="false">AJ257</f>
        <v>0</v>
      </c>
      <c r="AN257" s="49"/>
      <c r="AO257" s="81"/>
    </row>
    <row r="258" s="1" customFormat="true" ht="26.25" hidden="false" customHeight="true" outlineLevel="0" collapsed="false">
      <c r="A258" s="65" t="s">
        <v>47</v>
      </c>
      <c r="B258" s="66" t="n">
        <v>1</v>
      </c>
      <c r="C258" s="67" t="n">
        <v>5</v>
      </c>
      <c r="D258" s="68" t="n">
        <v>2</v>
      </c>
      <c r="E258" s="69" t="s">
        <v>239</v>
      </c>
      <c r="F258" s="70" t="n">
        <v>240</v>
      </c>
      <c r="G258" s="71" t="n">
        <v>400</v>
      </c>
      <c r="H258" s="48"/>
      <c r="I258" s="70"/>
      <c r="J258" s="70"/>
      <c r="K258" s="71" t="n">
        <f aca="false">SUM(G258,I258)</f>
        <v>400</v>
      </c>
      <c r="L258" s="70"/>
      <c r="M258" s="49"/>
      <c r="N258" s="49"/>
      <c r="O258" s="71" t="n">
        <f aca="false">SUM(K258,M258)</f>
        <v>400</v>
      </c>
      <c r="P258" s="70"/>
      <c r="Q258" s="72"/>
      <c r="R258" s="72"/>
      <c r="S258" s="71" t="n">
        <f aca="false">SUM(O258,Q258)</f>
        <v>400</v>
      </c>
      <c r="T258" s="96"/>
      <c r="U258" s="49"/>
      <c r="V258" s="49"/>
      <c r="W258" s="49" t="n">
        <f aca="false">SUM(S258,U258)</f>
        <v>400</v>
      </c>
      <c r="X258" s="75" t="n">
        <f aca="false">SUM(T258,V258)</f>
        <v>0</v>
      </c>
      <c r="Y258" s="49"/>
      <c r="Z258" s="49"/>
      <c r="AA258" s="49" t="n">
        <f aca="false">SUM(W258,Y258)</f>
        <v>400</v>
      </c>
      <c r="AB258" s="75"/>
      <c r="AC258" s="49"/>
      <c r="AD258" s="49"/>
      <c r="AE258" s="74" t="n">
        <f aca="false">SUM(AA258,AC258)</f>
        <v>400</v>
      </c>
      <c r="AF258" s="49"/>
      <c r="AG258" s="49"/>
      <c r="AH258" s="75"/>
      <c r="AI258" s="76" t="n">
        <f aca="false">SUM(AE258,AG258)</f>
        <v>400</v>
      </c>
      <c r="AJ258" s="77"/>
      <c r="AK258" s="49" t="n">
        <v>332</v>
      </c>
      <c r="AL258" s="78" t="n">
        <f aca="false">AK258*100/AI258</f>
        <v>83</v>
      </c>
      <c r="AM258" s="79" t="n">
        <f aca="false">AJ258</f>
        <v>0</v>
      </c>
      <c r="AN258" s="49"/>
      <c r="AO258" s="81"/>
    </row>
    <row r="259" s="1" customFormat="true" ht="37.5" hidden="false" customHeight="true" outlineLevel="0" collapsed="false">
      <c r="A259" s="32" t="s">
        <v>95</v>
      </c>
      <c r="B259" s="33" t="n">
        <v>1</v>
      </c>
      <c r="C259" s="60" t="n">
        <v>5</v>
      </c>
      <c r="D259" s="46" t="n">
        <v>2</v>
      </c>
      <c r="E259" s="61" t="s">
        <v>96</v>
      </c>
      <c r="F259" s="34"/>
      <c r="G259" s="48" t="n">
        <v>594</v>
      </c>
      <c r="H259" s="48"/>
      <c r="I259" s="90" t="n">
        <f aca="false">SUM(I260)</f>
        <v>3301</v>
      </c>
      <c r="J259" s="90" t="n">
        <f aca="false">SUM(J260)</f>
        <v>3310</v>
      </c>
      <c r="K259" s="71" t="n">
        <f aca="false">SUM(G259,I259)</f>
        <v>3895</v>
      </c>
      <c r="L259" s="70" t="n">
        <f aca="false">SUM(H259,J259)</f>
        <v>3310</v>
      </c>
      <c r="M259" s="49"/>
      <c r="N259" s="49"/>
      <c r="O259" s="71" t="n">
        <f aca="false">SUM(K259,M259)</f>
        <v>3895</v>
      </c>
      <c r="P259" s="70" t="n">
        <f aca="false">SUM(L259,N259)</f>
        <v>3310</v>
      </c>
      <c r="Q259" s="72"/>
      <c r="R259" s="72"/>
      <c r="S259" s="63" t="n">
        <f aca="false">S260</f>
        <v>3895</v>
      </c>
      <c r="T259" s="95" t="n">
        <f aca="false">SUM(P259,R259)</f>
        <v>3310</v>
      </c>
      <c r="U259" s="35" t="n">
        <f aca="false">SUM(U260)</f>
        <v>260</v>
      </c>
      <c r="V259" s="43" t="n">
        <v>0</v>
      </c>
      <c r="W259" s="43" t="n">
        <f aca="false">S259+U259</f>
        <v>4155</v>
      </c>
      <c r="X259" s="53" t="n">
        <f aca="false">T259+V259</f>
        <v>3310</v>
      </c>
      <c r="Y259" s="49"/>
      <c r="Z259" s="49"/>
      <c r="AA259" s="43" t="n">
        <f aca="false">SUM(W259,Y259)</f>
        <v>4155</v>
      </c>
      <c r="AB259" s="53" t="n">
        <f aca="false">SUM(X259,Z259)</f>
        <v>3310</v>
      </c>
      <c r="AC259" s="43" t="n">
        <f aca="false">SUM(AC260)</f>
        <v>-109</v>
      </c>
      <c r="AD259" s="49"/>
      <c r="AE259" s="38" t="n">
        <f aca="false">SUM(AA259,AC259)</f>
        <v>4046</v>
      </c>
      <c r="AF259" s="38" t="n">
        <f aca="false">SUM(AB259,AD259)</f>
        <v>3310</v>
      </c>
      <c r="AG259" s="49"/>
      <c r="AH259" s="75"/>
      <c r="AI259" s="54" t="n">
        <f aca="false">SUM(AE259,AG259)</f>
        <v>4046</v>
      </c>
      <c r="AJ259" s="55" t="n">
        <f aca="false">SUM(AF259,AH259)</f>
        <v>3310</v>
      </c>
      <c r="AK259" s="43" t="n">
        <f aca="false">AK260</f>
        <v>3894</v>
      </c>
      <c r="AL259" s="44" t="n">
        <f aca="false">AK259*100/AI259</f>
        <v>96.2432031636184</v>
      </c>
      <c r="AM259" s="41" t="n">
        <f aca="false">AM260</f>
        <v>3310</v>
      </c>
      <c r="AN259" s="43" t="n">
        <f aca="false">AN260</f>
        <v>3310</v>
      </c>
      <c r="AO259" s="45" t="n">
        <f aca="false">AN259*100/AM259</f>
        <v>100</v>
      </c>
    </row>
    <row r="260" s="1" customFormat="true" ht="25.5" hidden="false" customHeight="true" outlineLevel="0" collapsed="false">
      <c r="A260" s="32" t="s">
        <v>240</v>
      </c>
      <c r="B260" s="33" t="n">
        <v>1</v>
      </c>
      <c r="C260" s="60" t="n">
        <v>5</v>
      </c>
      <c r="D260" s="46" t="n">
        <v>2</v>
      </c>
      <c r="E260" s="61" t="s">
        <v>241</v>
      </c>
      <c r="F260" s="34"/>
      <c r="G260" s="48" t="n">
        <v>594</v>
      </c>
      <c r="H260" s="48"/>
      <c r="I260" s="90" t="n">
        <f aca="false">SUM(I261,I266)</f>
        <v>3301</v>
      </c>
      <c r="J260" s="90" t="n">
        <f aca="false">SUM(J266)</f>
        <v>3310</v>
      </c>
      <c r="K260" s="71" t="n">
        <f aca="false">SUM(G260,I260)</f>
        <v>3895</v>
      </c>
      <c r="L260" s="70" t="n">
        <f aca="false">SUM(H260,J260)</f>
        <v>3310</v>
      </c>
      <c r="M260" s="49"/>
      <c r="N260" s="49"/>
      <c r="O260" s="71" t="n">
        <f aca="false">SUM(K260,M260)</f>
        <v>3895</v>
      </c>
      <c r="P260" s="70" t="n">
        <f aca="false">SUM(L260,N260)</f>
        <v>3310</v>
      </c>
      <c r="Q260" s="72"/>
      <c r="R260" s="72"/>
      <c r="S260" s="63" t="n">
        <f aca="false">S261+S266</f>
        <v>3895</v>
      </c>
      <c r="T260" s="95" t="n">
        <f aca="false">T261+T266</f>
        <v>3310</v>
      </c>
      <c r="U260" s="35" t="n">
        <f aca="false">SUM(U269)</f>
        <v>260</v>
      </c>
      <c r="V260" s="43" t="n">
        <v>0</v>
      </c>
      <c r="W260" s="43" t="n">
        <f aca="false">S260+U260</f>
        <v>4155</v>
      </c>
      <c r="X260" s="53" t="n">
        <f aca="false">T260+V260</f>
        <v>3310</v>
      </c>
      <c r="Y260" s="49"/>
      <c r="Z260" s="49"/>
      <c r="AA260" s="43" t="n">
        <f aca="false">SUM(W260,Y260)</f>
        <v>4155</v>
      </c>
      <c r="AB260" s="53" t="n">
        <f aca="false">SUM(X260,Z260)</f>
        <v>3310</v>
      </c>
      <c r="AC260" s="43" t="n">
        <f aca="false">SUM(AC261,AC266,AC269)</f>
        <v>-109</v>
      </c>
      <c r="AD260" s="49"/>
      <c r="AE260" s="38" t="n">
        <f aca="false">SUM(AA260,AC260)</f>
        <v>4046</v>
      </c>
      <c r="AF260" s="38" t="n">
        <f aca="false">SUM(AB260,AD260)</f>
        <v>3310</v>
      </c>
      <c r="AG260" s="49"/>
      <c r="AH260" s="75"/>
      <c r="AI260" s="54" t="n">
        <f aca="false">SUM(AE260,AG260)</f>
        <v>4046</v>
      </c>
      <c r="AJ260" s="55" t="n">
        <f aca="false">SUM(AF260,AH260)</f>
        <v>3310</v>
      </c>
      <c r="AK260" s="43" t="n">
        <f aca="false">AK261+AK266+AK269</f>
        <v>3894</v>
      </c>
      <c r="AL260" s="44" t="n">
        <f aca="false">AK260*100/AI260</f>
        <v>96.2432031636184</v>
      </c>
      <c r="AM260" s="41" t="n">
        <f aca="false">AM261+AM266+AM269</f>
        <v>3310</v>
      </c>
      <c r="AN260" s="43" t="n">
        <f aca="false">AN261+AN266+AN269</f>
        <v>3310</v>
      </c>
      <c r="AO260" s="45" t="n">
        <f aca="false">AN260*100/AM260</f>
        <v>100</v>
      </c>
    </row>
    <row r="261" s="1" customFormat="true" ht="41.25" hidden="false" customHeight="true" outlineLevel="0" collapsed="false">
      <c r="A261" s="65" t="s">
        <v>242</v>
      </c>
      <c r="B261" s="66" t="n">
        <v>1</v>
      </c>
      <c r="C261" s="67" t="n">
        <v>5</v>
      </c>
      <c r="D261" s="68" t="n">
        <v>2</v>
      </c>
      <c r="E261" s="69" t="s">
        <v>243</v>
      </c>
      <c r="F261" s="99"/>
      <c r="G261" s="83" t="n">
        <v>594</v>
      </c>
      <c r="H261" s="83"/>
      <c r="I261" s="71" t="n">
        <f aca="false">SUM(I262,I264)</f>
        <v>-9</v>
      </c>
      <c r="J261" s="70"/>
      <c r="K261" s="71" t="n">
        <f aca="false">SUM(G261,I261)</f>
        <v>585</v>
      </c>
      <c r="L261" s="70"/>
      <c r="M261" s="49"/>
      <c r="N261" s="49"/>
      <c r="O261" s="71" t="n">
        <f aca="false">SUM(K261,M261)</f>
        <v>585</v>
      </c>
      <c r="P261" s="70"/>
      <c r="Q261" s="72"/>
      <c r="R261" s="72"/>
      <c r="S261" s="71" t="n">
        <f aca="false">S264</f>
        <v>585</v>
      </c>
      <c r="T261" s="95"/>
      <c r="U261" s="49"/>
      <c r="V261" s="49"/>
      <c r="W261" s="49" t="n">
        <f aca="false">SUM(S261,U261)</f>
        <v>585</v>
      </c>
      <c r="X261" s="75" t="n">
        <f aca="false">SUM(T261,V261)</f>
        <v>0</v>
      </c>
      <c r="Y261" s="49"/>
      <c r="Z261" s="49"/>
      <c r="AA261" s="49" t="n">
        <f aca="false">SUM(W261,Y261)</f>
        <v>585</v>
      </c>
      <c r="AB261" s="75"/>
      <c r="AC261" s="49"/>
      <c r="AD261" s="49"/>
      <c r="AE261" s="74" t="n">
        <f aca="false">SUM(AA261,AC261)</f>
        <v>585</v>
      </c>
      <c r="AF261" s="49"/>
      <c r="AG261" s="49"/>
      <c r="AH261" s="75"/>
      <c r="AI261" s="76" t="n">
        <f aca="false">SUM(AE261,AG261)</f>
        <v>585</v>
      </c>
      <c r="AJ261" s="77"/>
      <c r="AK261" s="49" t="n">
        <f aca="false">AK264</f>
        <v>584</v>
      </c>
      <c r="AL261" s="78" t="n">
        <f aca="false">AK261*100/AI261</f>
        <v>99.8290598290598</v>
      </c>
      <c r="AM261" s="79" t="n">
        <f aca="false">AJ261</f>
        <v>0</v>
      </c>
      <c r="AN261" s="49"/>
      <c r="AO261" s="81"/>
    </row>
    <row r="262" s="1" customFormat="true" ht="38.25" hidden="true" customHeight="false" outlineLevel="0" collapsed="false">
      <c r="A262" s="65" t="s">
        <v>201</v>
      </c>
      <c r="B262" s="66" t="n">
        <v>1</v>
      </c>
      <c r="C262" s="67" t="n">
        <v>5</v>
      </c>
      <c r="D262" s="68" t="n">
        <v>2</v>
      </c>
      <c r="E262" s="69" t="s">
        <v>243</v>
      </c>
      <c r="F262" s="99" t="n">
        <v>400</v>
      </c>
      <c r="G262" s="83" t="n">
        <v>594</v>
      </c>
      <c r="H262" s="83"/>
      <c r="I262" s="70" t="n">
        <v>-594</v>
      </c>
      <c r="J262" s="70"/>
      <c r="K262" s="71" t="n">
        <f aca="false">SUM(G262,I262)</f>
        <v>0</v>
      </c>
      <c r="L262" s="70"/>
      <c r="M262" s="49"/>
      <c r="N262" s="49"/>
      <c r="O262" s="71" t="n">
        <f aca="false">SUM(K262,M262)</f>
        <v>0</v>
      </c>
      <c r="P262" s="70"/>
      <c r="Q262" s="72"/>
      <c r="R262" s="72"/>
      <c r="S262" s="71" t="n">
        <f aca="false">SUM(O262,Q262)</f>
        <v>0</v>
      </c>
      <c r="T262" s="96"/>
      <c r="U262" s="49"/>
      <c r="V262" s="49"/>
      <c r="W262" s="49" t="n">
        <f aca="false">SUM(S262,U262)</f>
        <v>0</v>
      </c>
      <c r="X262" s="75" t="n">
        <f aca="false">SUM(T262,V262)</f>
        <v>0</v>
      </c>
      <c r="Y262" s="49"/>
      <c r="Z262" s="49"/>
      <c r="AA262" s="49" t="n">
        <f aca="false">SUM(W262,Y262)</f>
        <v>0</v>
      </c>
      <c r="AB262" s="75"/>
      <c r="AC262" s="49"/>
      <c r="AD262" s="49"/>
      <c r="AE262" s="74" t="n">
        <f aca="false">SUM(AA262,AC262)</f>
        <v>0</v>
      </c>
      <c r="AF262" s="49"/>
      <c r="AG262" s="49"/>
      <c r="AH262" s="75"/>
      <c r="AI262" s="76" t="n">
        <f aca="false">SUM(AE262,AG262)</f>
        <v>0</v>
      </c>
      <c r="AJ262" s="77"/>
      <c r="AK262" s="49"/>
      <c r="AL262" s="78" t="e">
        <f aca="false">AK262*100/AI262</f>
        <v>#DIV/0!</v>
      </c>
      <c r="AM262" s="79" t="n">
        <f aca="false">AJ262</f>
        <v>0</v>
      </c>
      <c r="AN262" s="49"/>
      <c r="AO262" s="81"/>
    </row>
    <row r="263" s="1" customFormat="true" ht="25.5" hidden="true" customHeight="false" outlineLevel="0" collapsed="false">
      <c r="A263" s="65" t="s">
        <v>202</v>
      </c>
      <c r="B263" s="66" t="n">
        <v>1</v>
      </c>
      <c r="C263" s="67" t="n">
        <v>5</v>
      </c>
      <c r="D263" s="68" t="n">
        <v>2</v>
      </c>
      <c r="E263" s="69" t="s">
        <v>243</v>
      </c>
      <c r="F263" s="99" t="n">
        <v>410</v>
      </c>
      <c r="G263" s="83" t="n">
        <v>594</v>
      </c>
      <c r="H263" s="83"/>
      <c r="I263" s="70" t="n">
        <v>-594</v>
      </c>
      <c r="J263" s="70"/>
      <c r="K263" s="71" t="n">
        <f aca="false">SUM(G263,I263)</f>
        <v>0</v>
      </c>
      <c r="L263" s="70"/>
      <c r="M263" s="49"/>
      <c r="N263" s="49"/>
      <c r="O263" s="71" t="n">
        <f aca="false">SUM(K263,M263)</f>
        <v>0</v>
      </c>
      <c r="P263" s="70"/>
      <c r="Q263" s="72"/>
      <c r="R263" s="72"/>
      <c r="S263" s="71" t="n">
        <f aca="false">SUM(O263,Q263)</f>
        <v>0</v>
      </c>
      <c r="T263" s="96"/>
      <c r="U263" s="49"/>
      <c r="V263" s="49"/>
      <c r="W263" s="49" t="n">
        <f aca="false">SUM(S263,U263)</f>
        <v>0</v>
      </c>
      <c r="X263" s="75" t="n">
        <f aca="false">SUM(T263,V263)</f>
        <v>0</v>
      </c>
      <c r="Y263" s="49"/>
      <c r="Z263" s="49"/>
      <c r="AA263" s="49" t="n">
        <f aca="false">SUM(W263,Y263)</f>
        <v>0</v>
      </c>
      <c r="AB263" s="75"/>
      <c r="AC263" s="49"/>
      <c r="AD263" s="49"/>
      <c r="AE263" s="74" t="n">
        <f aca="false">SUM(AA263,AC263)</f>
        <v>0</v>
      </c>
      <c r="AF263" s="49"/>
      <c r="AG263" s="49"/>
      <c r="AH263" s="75"/>
      <c r="AI263" s="76" t="n">
        <f aca="false">SUM(AE263,AG263)</f>
        <v>0</v>
      </c>
      <c r="AJ263" s="77"/>
      <c r="AK263" s="49"/>
      <c r="AL263" s="78" t="e">
        <f aca="false">AK263*100/AI263</f>
        <v>#DIV/0!</v>
      </c>
      <c r="AM263" s="79" t="n">
        <f aca="false">AJ263</f>
        <v>0</v>
      </c>
      <c r="AN263" s="49"/>
      <c r="AO263" s="81"/>
    </row>
    <row r="264" s="1" customFormat="true" ht="25.5" hidden="false" customHeight="false" outlineLevel="0" collapsed="false">
      <c r="A264" s="65" t="s">
        <v>46</v>
      </c>
      <c r="B264" s="66" t="n">
        <v>1</v>
      </c>
      <c r="C264" s="67" t="n">
        <v>5</v>
      </c>
      <c r="D264" s="68" t="n">
        <v>2</v>
      </c>
      <c r="E264" s="69" t="s">
        <v>243</v>
      </c>
      <c r="F264" s="99" t="n">
        <v>200</v>
      </c>
      <c r="G264" s="83"/>
      <c r="H264" s="83"/>
      <c r="I264" s="90" t="n">
        <f aca="false">SUM(I265)</f>
        <v>585</v>
      </c>
      <c r="J264" s="70"/>
      <c r="K264" s="71" t="n">
        <f aca="false">SUM(I264)</f>
        <v>585</v>
      </c>
      <c r="L264" s="70"/>
      <c r="M264" s="49"/>
      <c r="N264" s="49"/>
      <c r="O264" s="71" t="n">
        <f aca="false">SUM(M264)</f>
        <v>0</v>
      </c>
      <c r="P264" s="70"/>
      <c r="Q264" s="72"/>
      <c r="R264" s="72"/>
      <c r="S264" s="71" t="n">
        <v>585</v>
      </c>
      <c r="T264" s="96"/>
      <c r="U264" s="49"/>
      <c r="V264" s="49"/>
      <c r="W264" s="49" t="n">
        <f aca="false">SUM(S264,U264)</f>
        <v>585</v>
      </c>
      <c r="X264" s="75" t="n">
        <f aca="false">SUM(T264,V264)</f>
        <v>0</v>
      </c>
      <c r="Y264" s="49"/>
      <c r="Z264" s="49"/>
      <c r="AA264" s="49" t="n">
        <f aca="false">SUM(W264,Y264)</f>
        <v>585</v>
      </c>
      <c r="AB264" s="75"/>
      <c r="AC264" s="49"/>
      <c r="AD264" s="49"/>
      <c r="AE264" s="74" t="n">
        <f aca="false">SUM(AA264,AC264)</f>
        <v>585</v>
      </c>
      <c r="AF264" s="49"/>
      <c r="AG264" s="49"/>
      <c r="AH264" s="75"/>
      <c r="AI264" s="76" t="n">
        <f aca="false">SUM(AE264,AG264)</f>
        <v>585</v>
      </c>
      <c r="AJ264" s="77"/>
      <c r="AK264" s="49" t="n">
        <f aca="false">AK265</f>
        <v>584</v>
      </c>
      <c r="AL264" s="78" t="n">
        <f aca="false">AK264*100/AI264</f>
        <v>99.8290598290598</v>
      </c>
      <c r="AM264" s="79" t="n">
        <f aca="false">AJ264</f>
        <v>0</v>
      </c>
      <c r="AN264" s="49"/>
      <c r="AO264" s="81"/>
    </row>
    <row r="265" s="1" customFormat="true" ht="26.25" hidden="false" customHeight="true" outlineLevel="0" collapsed="false">
      <c r="A265" s="65" t="s">
        <v>47</v>
      </c>
      <c r="B265" s="66" t="n">
        <v>1</v>
      </c>
      <c r="C265" s="67" t="n">
        <v>5</v>
      </c>
      <c r="D265" s="68" t="n">
        <v>2</v>
      </c>
      <c r="E265" s="69" t="s">
        <v>243</v>
      </c>
      <c r="F265" s="99" t="n">
        <v>240</v>
      </c>
      <c r="G265" s="83"/>
      <c r="H265" s="83"/>
      <c r="I265" s="90" t="n">
        <v>585</v>
      </c>
      <c r="J265" s="70"/>
      <c r="K265" s="71" t="n">
        <f aca="false">SUM(I265)</f>
        <v>585</v>
      </c>
      <c r="L265" s="70"/>
      <c r="M265" s="49"/>
      <c r="N265" s="49"/>
      <c r="O265" s="71" t="n">
        <f aca="false">SUM(M265)</f>
        <v>0</v>
      </c>
      <c r="P265" s="70"/>
      <c r="Q265" s="72"/>
      <c r="R265" s="72"/>
      <c r="S265" s="71" t="n">
        <v>585</v>
      </c>
      <c r="T265" s="96"/>
      <c r="U265" s="49"/>
      <c r="V265" s="49"/>
      <c r="W265" s="49" t="n">
        <f aca="false">SUM(S265,U265)</f>
        <v>585</v>
      </c>
      <c r="X265" s="75" t="n">
        <f aca="false">SUM(T265,V265)</f>
        <v>0</v>
      </c>
      <c r="Y265" s="49"/>
      <c r="Z265" s="49"/>
      <c r="AA265" s="49" t="n">
        <f aca="false">SUM(W265,Y265)</f>
        <v>585</v>
      </c>
      <c r="AB265" s="75"/>
      <c r="AC265" s="49"/>
      <c r="AD265" s="49"/>
      <c r="AE265" s="74" t="n">
        <f aca="false">SUM(AA265,AC265)</f>
        <v>585</v>
      </c>
      <c r="AF265" s="49"/>
      <c r="AG265" s="49"/>
      <c r="AH265" s="75"/>
      <c r="AI265" s="76" t="n">
        <f aca="false">SUM(AE265,AG265)</f>
        <v>585</v>
      </c>
      <c r="AJ265" s="77"/>
      <c r="AK265" s="49" t="n">
        <v>584</v>
      </c>
      <c r="AL265" s="78" t="n">
        <f aca="false">AK265*100/AI265</f>
        <v>99.8290598290598</v>
      </c>
      <c r="AM265" s="79" t="n">
        <f aca="false">AJ265</f>
        <v>0</v>
      </c>
      <c r="AN265" s="49"/>
      <c r="AO265" s="81"/>
    </row>
    <row r="266" s="1" customFormat="true" ht="25.5" hidden="false" customHeight="false" outlineLevel="0" collapsed="false">
      <c r="A266" s="82" t="s">
        <v>244</v>
      </c>
      <c r="B266" s="66" t="n">
        <v>1</v>
      </c>
      <c r="C266" s="67" t="n">
        <v>5</v>
      </c>
      <c r="D266" s="68" t="n">
        <v>2</v>
      </c>
      <c r="E266" s="69" t="s">
        <v>245</v>
      </c>
      <c r="F266" s="99"/>
      <c r="G266" s="83"/>
      <c r="H266" s="70"/>
      <c r="I266" s="90" t="n">
        <f aca="false">SUM(I267)</f>
        <v>3310</v>
      </c>
      <c r="J266" s="90" t="n">
        <f aca="false">SUM(J267)</f>
        <v>3310</v>
      </c>
      <c r="K266" s="71" t="n">
        <f aca="false">SUM(G266,I266)</f>
        <v>3310</v>
      </c>
      <c r="L266" s="70" t="n">
        <f aca="false">SUM(H266,J266)</f>
        <v>3310</v>
      </c>
      <c r="M266" s="49"/>
      <c r="N266" s="49"/>
      <c r="O266" s="71" t="n">
        <f aca="false">SUM(K266,M266)</f>
        <v>3310</v>
      </c>
      <c r="P266" s="70" t="n">
        <f aca="false">SUM(L266,N266)</f>
        <v>3310</v>
      </c>
      <c r="Q266" s="72"/>
      <c r="R266" s="72"/>
      <c r="S266" s="71" t="n">
        <f aca="false">SUM(O266,Q266)</f>
        <v>3310</v>
      </c>
      <c r="T266" s="96" t="n">
        <f aca="false">SUM(P266,R266)</f>
        <v>3310</v>
      </c>
      <c r="U266" s="49"/>
      <c r="V266" s="49"/>
      <c r="W266" s="49" t="n">
        <f aca="false">SUM(S266,U266)</f>
        <v>3310</v>
      </c>
      <c r="X266" s="75" t="n">
        <f aca="false">SUM(T266,V266)</f>
        <v>3310</v>
      </c>
      <c r="Y266" s="49"/>
      <c r="Z266" s="49"/>
      <c r="AA266" s="49" t="n">
        <f aca="false">SUM(W266,Y266)</f>
        <v>3310</v>
      </c>
      <c r="AB266" s="75" t="n">
        <f aca="false">SUM(X266,Z266)</f>
        <v>3310</v>
      </c>
      <c r="AC266" s="49"/>
      <c r="AD266" s="49"/>
      <c r="AE266" s="74" t="n">
        <f aca="false">SUM(AA266,AC266)</f>
        <v>3310</v>
      </c>
      <c r="AF266" s="74" t="n">
        <f aca="false">SUM(AB266,AD266)</f>
        <v>3310</v>
      </c>
      <c r="AG266" s="49"/>
      <c r="AH266" s="75"/>
      <c r="AI266" s="76" t="n">
        <f aca="false">SUM(AE266,AG266)</f>
        <v>3310</v>
      </c>
      <c r="AJ266" s="88" t="n">
        <f aca="false">SUM(AF266,AH266)</f>
        <v>3310</v>
      </c>
      <c r="AK266" s="49" t="n">
        <f aca="false">AK267</f>
        <v>3310</v>
      </c>
      <c r="AL266" s="78" t="n">
        <f aca="false">AK266*100/AI266</f>
        <v>100</v>
      </c>
      <c r="AM266" s="79" t="n">
        <f aca="false">AJ266</f>
        <v>3310</v>
      </c>
      <c r="AN266" s="49" t="n">
        <f aca="false">AK266</f>
        <v>3310</v>
      </c>
      <c r="AO266" s="81" t="n">
        <f aca="false">AN266*100/AM266</f>
        <v>100</v>
      </c>
    </row>
    <row r="267" s="1" customFormat="true" ht="25.5" hidden="false" customHeight="false" outlineLevel="0" collapsed="false">
      <c r="A267" s="65" t="s">
        <v>46</v>
      </c>
      <c r="B267" s="66" t="n">
        <v>1</v>
      </c>
      <c r="C267" s="67" t="n">
        <v>5</v>
      </c>
      <c r="D267" s="68" t="n">
        <v>2</v>
      </c>
      <c r="E267" s="69" t="s">
        <v>245</v>
      </c>
      <c r="F267" s="99" t="n">
        <v>200</v>
      </c>
      <c r="G267" s="83"/>
      <c r="H267" s="70"/>
      <c r="I267" s="90" t="n">
        <f aca="false">SUM(I268)</f>
        <v>3310</v>
      </c>
      <c r="J267" s="90" t="n">
        <v>3310</v>
      </c>
      <c r="K267" s="71" t="n">
        <f aca="false">SUM(G267,I267)</f>
        <v>3310</v>
      </c>
      <c r="L267" s="70" t="n">
        <f aca="false">SUM(H267,J267)</f>
        <v>3310</v>
      </c>
      <c r="M267" s="49"/>
      <c r="N267" s="49"/>
      <c r="O267" s="71" t="n">
        <f aca="false">SUM(K267,M267)</f>
        <v>3310</v>
      </c>
      <c r="P267" s="70" t="n">
        <f aca="false">SUM(L267,N267)</f>
        <v>3310</v>
      </c>
      <c r="Q267" s="72"/>
      <c r="R267" s="72"/>
      <c r="S267" s="71" t="n">
        <f aca="false">SUM(O267,Q267)</f>
        <v>3310</v>
      </c>
      <c r="T267" s="96" t="n">
        <f aca="false">SUM(P267,R267)</f>
        <v>3310</v>
      </c>
      <c r="U267" s="49"/>
      <c r="V267" s="49"/>
      <c r="W267" s="49" t="n">
        <f aca="false">SUM(S267,U267)</f>
        <v>3310</v>
      </c>
      <c r="X267" s="75" t="n">
        <f aca="false">SUM(T267,V267)</f>
        <v>3310</v>
      </c>
      <c r="Y267" s="49"/>
      <c r="Z267" s="49"/>
      <c r="AA267" s="49" t="n">
        <f aca="false">SUM(W267,Y267)</f>
        <v>3310</v>
      </c>
      <c r="AB267" s="75" t="n">
        <f aca="false">SUM(X267,Z267)</f>
        <v>3310</v>
      </c>
      <c r="AC267" s="49"/>
      <c r="AD267" s="49"/>
      <c r="AE267" s="74" t="n">
        <f aca="false">SUM(AA267,AC267)</f>
        <v>3310</v>
      </c>
      <c r="AF267" s="74" t="n">
        <f aca="false">SUM(AB267,AD267)</f>
        <v>3310</v>
      </c>
      <c r="AG267" s="49"/>
      <c r="AH267" s="75"/>
      <c r="AI267" s="76" t="n">
        <f aca="false">SUM(AE267,AG267)</f>
        <v>3310</v>
      </c>
      <c r="AJ267" s="88" t="n">
        <f aca="false">SUM(AF267,AH267)</f>
        <v>3310</v>
      </c>
      <c r="AK267" s="49" t="n">
        <f aca="false">AK268</f>
        <v>3310</v>
      </c>
      <c r="AL267" s="78" t="n">
        <f aca="false">AK267*100/AI267</f>
        <v>100</v>
      </c>
      <c r="AM267" s="79" t="n">
        <f aca="false">AJ267</f>
        <v>3310</v>
      </c>
      <c r="AN267" s="49" t="n">
        <f aca="false">AK267</f>
        <v>3310</v>
      </c>
      <c r="AO267" s="81" t="n">
        <f aca="false">AN267*100/AM267</f>
        <v>100</v>
      </c>
    </row>
    <row r="268" s="1" customFormat="true" ht="25.5" hidden="false" customHeight="true" outlineLevel="0" collapsed="false">
      <c r="A268" s="65" t="s">
        <v>47</v>
      </c>
      <c r="B268" s="66" t="n">
        <v>1</v>
      </c>
      <c r="C268" s="67" t="n">
        <v>5</v>
      </c>
      <c r="D268" s="68" t="n">
        <v>2</v>
      </c>
      <c r="E268" s="69" t="s">
        <v>245</v>
      </c>
      <c r="F268" s="99" t="n">
        <v>240</v>
      </c>
      <c r="G268" s="83"/>
      <c r="H268" s="70"/>
      <c r="I268" s="90" t="n">
        <v>3310</v>
      </c>
      <c r="J268" s="90" t="n">
        <v>3310</v>
      </c>
      <c r="K268" s="71" t="n">
        <f aca="false">SUM(G268,I268)</f>
        <v>3310</v>
      </c>
      <c r="L268" s="70" t="n">
        <f aca="false">SUM(H268,J268)</f>
        <v>3310</v>
      </c>
      <c r="M268" s="49"/>
      <c r="N268" s="49"/>
      <c r="O268" s="71" t="n">
        <f aca="false">SUM(K268,M268)</f>
        <v>3310</v>
      </c>
      <c r="P268" s="70" t="n">
        <f aca="false">SUM(L268,N268)</f>
        <v>3310</v>
      </c>
      <c r="Q268" s="72"/>
      <c r="R268" s="72"/>
      <c r="S268" s="71" t="n">
        <f aca="false">SUM(O268,Q268)</f>
        <v>3310</v>
      </c>
      <c r="T268" s="96" t="n">
        <f aca="false">SUM(P268,R268)</f>
        <v>3310</v>
      </c>
      <c r="U268" s="49"/>
      <c r="V268" s="49"/>
      <c r="W268" s="49" t="n">
        <f aca="false">SUM(S268,U268)</f>
        <v>3310</v>
      </c>
      <c r="X268" s="75" t="n">
        <f aca="false">SUM(T268,V268)</f>
        <v>3310</v>
      </c>
      <c r="Y268" s="49"/>
      <c r="Z268" s="49"/>
      <c r="AA268" s="49" t="n">
        <f aca="false">SUM(W268,Y268)</f>
        <v>3310</v>
      </c>
      <c r="AB268" s="75" t="n">
        <f aca="false">SUM(X268,Z268)</f>
        <v>3310</v>
      </c>
      <c r="AC268" s="49"/>
      <c r="AD268" s="49"/>
      <c r="AE268" s="74" t="n">
        <f aca="false">SUM(AA268,AC268)</f>
        <v>3310</v>
      </c>
      <c r="AF268" s="74" t="n">
        <f aca="false">SUM(AB268,AD268)</f>
        <v>3310</v>
      </c>
      <c r="AG268" s="49"/>
      <c r="AH268" s="75"/>
      <c r="AI268" s="76" t="n">
        <f aca="false">SUM(AE268,AG268)</f>
        <v>3310</v>
      </c>
      <c r="AJ268" s="88" t="n">
        <f aca="false">SUM(AF268,AH268)</f>
        <v>3310</v>
      </c>
      <c r="AK268" s="49" t="n">
        <v>3310</v>
      </c>
      <c r="AL268" s="78" t="n">
        <f aca="false">AK268*100/AI268</f>
        <v>100</v>
      </c>
      <c r="AM268" s="79" t="n">
        <f aca="false">AJ268</f>
        <v>3310</v>
      </c>
      <c r="AN268" s="49" t="n">
        <f aca="false">AK268</f>
        <v>3310</v>
      </c>
      <c r="AO268" s="81" t="n">
        <f aca="false">AN268*100/AM268</f>
        <v>100</v>
      </c>
    </row>
    <row r="269" s="1" customFormat="true" ht="25.5" hidden="false" customHeight="false" outlineLevel="0" collapsed="false">
      <c r="A269" s="65" t="s">
        <v>246</v>
      </c>
      <c r="B269" s="66" t="n">
        <v>1</v>
      </c>
      <c r="C269" s="67" t="n">
        <v>5</v>
      </c>
      <c r="D269" s="68" t="n">
        <v>2</v>
      </c>
      <c r="E269" s="69" t="s">
        <v>247</v>
      </c>
      <c r="F269" s="99"/>
      <c r="G269" s="83"/>
      <c r="H269" s="70"/>
      <c r="I269" s="90"/>
      <c r="J269" s="90"/>
      <c r="K269" s="71"/>
      <c r="L269" s="70"/>
      <c r="M269" s="49"/>
      <c r="N269" s="49"/>
      <c r="O269" s="71"/>
      <c r="P269" s="70"/>
      <c r="Q269" s="72"/>
      <c r="R269" s="72"/>
      <c r="S269" s="71" t="n">
        <v>0</v>
      </c>
      <c r="T269" s="96"/>
      <c r="U269" s="84" t="n">
        <f aca="false">SUM(U270)</f>
        <v>260</v>
      </c>
      <c r="V269" s="49"/>
      <c r="W269" s="49" t="n">
        <f aca="false">SUM(W270)</f>
        <v>260</v>
      </c>
      <c r="X269" s="75"/>
      <c r="Y269" s="49"/>
      <c r="Z269" s="49"/>
      <c r="AA269" s="49" t="n">
        <f aca="false">SUM(W269,Y269)</f>
        <v>260</v>
      </c>
      <c r="AB269" s="75"/>
      <c r="AC269" s="49" t="n">
        <v>-109</v>
      </c>
      <c r="AD269" s="49"/>
      <c r="AE269" s="74" t="n">
        <f aca="false">SUM(AA269,AC269)</f>
        <v>151</v>
      </c>
      <c r="AF269" s="49"/>
      <c r="AG269" s="49"/>
      <c r="AH269" s="75"/>
      <c r="AI269" s="76" t="n">
        <f aca="false">SUM(AE269,AG269)</f>
        <v>151</v>
      </c>
      <c r="AJ269" s="77"/>
      <c r="AK269" s="49" t="n">
        <v>0</v>
      </c>
      <c r="AL269" s="78" t="n">
        <f aca="false">AK269*100/AI269</f>
        <v>0</v>
      </c>
      <c r="AM269" s="79" t="n">
        <f aca="false">AJ269</f>
        <v>0</v>
      </c>
      <c r="AN269" s="49"/>
      <c r="AO269" s="81"/>
    </row>
    <row r="270" s="1" customFormat="true" ht="25.5" hidden="false" customHeight="false" outlineLevel="0" collapsed="false">
      <c r="A270" s="65" t="s">
        <v>46</v>
      </c>
      <c r="B270" s="66" t="n">
        <v>1</v>
      </c>
      <c r="C270" s="67" t="n">
        <v>5</v>
      </c>
      <c r="D270" s="68" t="n">
        <v>2</v>
      </c>
      <c r="E270" s="69" t="s">
        <v>247</v>
      </c>
      <c r="F270" s="99" t="n">
        <v>200</v>
      </c>
      <c r="G270" s="83"/>
      <c r="H270" s="70"/>
      <c r="I270" s="90"/>
      <c r="J270" s="90"/>
      <c r="K270" s="71"/>
      <c r="L270" s="70"/>
      <c r="M270" s="49"/>
      <c r="N270" s="49"/>
      <c r="O270" s="71"/>
      <c r="P270" s="70"/>
      <c r="Q270" s="72"/>
      <c r="R270" s="72"/>
      <c r="S270" s="71" t="n">
        <v>0</v>
      </c>
      <c r="T270" s="96"/>
      <c r="U270" s="84" t="n">
        <f aca="false">SUM(U271)</f>
        <v>260</v>
      </c>
      <c r="V270" s="49"/>
      <c r="W270" s="49" t="n">
        <f aca="false">SUM(W271)</f>
        <v>260</v>
      </c>
      <c r="X270" s="75"/>
      <c r="Y270" s="49"/>
      <c r="Z270" s="49"/>
      <c r="AA270" s="49" t="n">
        <f aca="false">SUM(W270,Y270)</f>
        <v>260</v>
      </c>
      <c r="AB270" s="75"/>
      <c r="AC270" s="49" t="n">
        <v>-109</v>
      </c>
      <c r="AD270" s="49"/>
      <c r="AE270" s="74" t="n">
        <f aca="false">SUM(AA270,AC270)</f>
        <v>151</v>
      </c>
      <c r="AF270" s="49"/>
      <c r="AG270" s="49"/>
      <c r="AH270" s="75"/>
      <c r="AI270" s="76" t="n">
        <f aca="false">SUM(AE270,AG270)</f>
        <v>151</v>
      </c>
      <c r="AJ270" s="77"/>
      <c r="AK270" s="49" t="n">
        <v>0</v>
      </c>
      <c r="AL270" s="78" t="n">
        <f aca="false">AK270*100/AI270</f>
        <v>0</v>
      </c>
      <c r="AM270" s="79" t="n">
        <f aca="false">AJ270</f>
        <v>0</v>
      </c>
      <c r="AN270" s="49"/>
      <c r="AO270" s="81"/>
    </row>
    <row r="271" s="1" customFormat="true" ht="25.5" hidden="false" customHeight="true" outlineLevel="0" collapsed="false">
      <c r="A271" s="65" t="s">
        <v>47</v>
      </c>
      <c r="B271" s="66" t="n">
        <v>1</v>
      </c>
      <c r="C271" s="67" t="n">
        <v>5</v>
      </c>
      <c r="D271" s="68" t="n">
        <v>2</v>
      </c>
      <c r="E271" s="69" t="s">
        <v>247</v>
      </c>
      <c r="F271" s="99" t="n">
        <v>240</v>
      </c>
      <c r="G271" s="83"/>
      <c r="H271" s="70"/>
      <c r="I271" s="90"/>
      <c r="J271" s="90"/>
      <c r="K271" s="71"/>
      <c r="L271" s="70"/>
      <c r="M271" s="49"/>
      <c r="N271" s="49"/>
      <c r="O271" s="71"/>
      <c r="P271" s="70"/>
      <c r="Q271" s="72"/>
      <c r="R271" s="72"/>
      <c r="S271" s="71" t="n">
        <v>0</v>
      </c>
      <c r="T271" s="96"/>
      <c r="U271" s="84" t="n">
        <v>260</v>
      </c>
      <c r="V271" s="49"/>
      <c r="W271" s="49" t="n">
        <f aca="false">S271+U271</f>
        <v>260</v>
      </c>
      <c r="X271" s="75"/>
      <c r="Y271" s="49"/>
      <c r="Z271" s="49"/>
      <c r="AA271" s="49" t="n">
        <f aca="false">SUM(W271,Y271)</f>
        <v>260</v>
      </c>
      <c r="AB271" s="75"/>
      <c r="AC271" s="49" t="n">
        <v>-109</v>
      </c>
      <c r="AD271" s="49"/>
      <c r="AE271" s="74" t="n">
        <f aca="false">SUM(AA271,AC271)</f>
        <v>151</v>
      </c>
      <c r="AF271" s="49"/>
      <c r="AG271" s="49"/>
      <c r="AH271" s="75"/>
      <c r="AI271" s="76" t="n">
        <f aca="false">SUM(AE271,AG271)</f>
        <v>151</v>
      </c>
      <c r="AJ271" s="77"/>
      <c r="AK271" s="49" t="n">
        <v>0</v>
      </c>
      <c r="AL271" s="78" t="n">
        <f aca="false">AK271*100/AI271</f>
        <v>0</v>
      </c>
      <c r="AM271" s="79" t="n">
        <f aca="false">AJ271</f>
        <v>0</v>
      </c>
      <c r="AN271" s="49"/>
      <c r="AO271" s="81"/>
    </row>
    <row r="272" customFormat="false" ht="14.25" hidden="false" customHeight="true" outlineLevel="0" collapsed="false">
      <c r="A272" s="32" t="s">
        <v>248</v>
      </c>
      <c r="B272" s="33" t="n">
        <v>1</v>
      </c>
      <c r="C272" s="60" t="n">
        <v>5</v>
      </c>
      <c r="D272" s="46" t="n">
        <v>3</v>
      </c>
      <c r="E272" s="61"/>
      <c r="F272" s="34"/>
      <c r="G272" s="48" t="n">
        <f aca="false">SUM(,G287,G273,G283)</f>
        <v>19094</v>
      </c>
      <c r="H272" s="48"/>
      <c r="I272" s="64" t="n">
        <f aca="false">SUM(I273,I287,I325,I273,I283,)</f>
        <v>2300</v>
      </c>
      <c r="J272" s="62"/>
      <c r="K272" s="48" t="n">
        <f aca="false">SUM(G272,I272)</f>
        <v>21394</v>
      </c>
      <c r="L272" s="62"/>
      <c r="M272" s="35" t="n">
        <v>130</v>
      </c>
      <c r="N272" s="43"/>
      <c r="O272" s="48" t="n">
        <v>21394</v>
      </c>
      <c r="P272" s="62"/>
      <c r="Q272" s="57" t="n">
        <f aca="false">SUM(Q283,Q287)</f>
        <v>-2402</v>
      </c>
      <c r="R272" s="57"/>
      <c r="S272" s="36" t="n">
        <f aca="false">SUM(O272,Q272)</f>
        <v>18992</v>
      </c>
      <c r="T272" s="91"/>
      <c r="U272" s="35" t="n">
        <f aca="false">SUM(U273,U283,U287,U325)</f>
        <v>4537</v>
      </c>
      <c r="V272" s="35" t="n">
        <f aca="false">SUM(V273,V283,V287)</f>
        <v>4549</v>
      </c>
      <c r="W272" s="38" t="n">
        <f aca="false">S272+U272</f>
        <v>23529</v>
      </c>
      <c r="X272" s="39" t="n">
        <f aca="false">T272+V272</f>
        <v>4549</v>
      </c>
      <c r="Y272" s="35" t="n">
        <f aca="false">SUM(Y273,Y287,Y325)</f>
        <v>2854</v>
      </c>
      <c r="Z272" s="35" t="n">
        <f aca="false">SUM(Z273,Z287,Z325)</f>
        <v>3100</v>
      </c>
      <c r="AA272" s="43" t="n">
        <f aca="false">SUM(W272,Y272)</f>
        <v>26383</v>
      </c>
      <c r="AB272" s="53" t="n">
        <f aca="false">SUM(X272,Z272)</f>
        <v>7649</v>
      </c>
      <c r="AC272" s="43" t="n">
        <f aca="false">SUM(AC273,AC283,AC287,AC325)</f>
        <v>-276</v>
      </c>
      <c r="AD272" s="43"/>
      <c r="AE272" s="38" t="n">
        <f aca="false">SUM(AA272,AC272)</f>
        <v>26107</v>
      </c>
      <c r="AF272" s="38" t="n">
        <f aca="false">SUM(AB272,AD272)</f>
        <v>7649</v>
      </c>
      <c r="AG272" s="49"/>
      <c r="AH272" s="75"/>
      <c r="AI272" s="54" t="n">
        <f aca="false">SUM(AE272,AG272)</f>
        <v>26107</v>
      </c>
      <c r="AJ272" s="55" t="n">
        <f aca="false">SUM(AF272,AH272)</f>
        <v>7649</v>
      </c>
      <c r="AK272" s="43" t="n">
        <f aca="false">AK273+AK283+AK287+AK325</f>
        <v>19578</v>
      </c>
      <c r="AL272" s="44" t="n">
        <f aca="false">AK272*100/AI272</f>
        <v>74.9913816217873</v>
      </c>
      <c r="AM272" s="41" t="n">
        <f aca="false">AM273+AM283+AM287+AM325</f>
        <v>7649</v>
      </c>
      <c r="AN272" s="43" t="n">
        <f aca="false">AN273+AN283+AN287+AN325</f>
        <v>5426</v>
      </c>
      <c r="AO272" s="45" t="n">
        <f aca="false">AN272*100/AM272</f>
        <v>70.9373774349588</v>
      </c>
    </row>
    <row r="273" customFormat="false" ht="53.25" hidden="false" customHeight="true" outlineLevel="0" collapsed="false">
      <c r="A273" s="132" t="s">
        <v>249</v>
      </c>
      <c r="B273" s="33" t="n">
        <v>1</v>
      </c>
      <c r="C273" s="60" t="n">
        <v>5</v>
      </c>
      <c r="D273" s="46" t="n">
        <v>3</v>
      </c>
      <c r="E273" s="61" t="s">
        <v>224</v>
      </c>
      <c r="F273" s="34"/>
      <c r="G273" s="48" t="n">
        <v>8048</v>
      </c>
      <c r="H273" s="48"/>
      <c r="I273" s="70"/>
      <c r="J273" s="70"/>
      <c r="K273" s="48" t="n">
        <f aca="false">SUM(K277)</f>
        <v>8048</v>
      </c>
      <c r="L273" s="70"/>
      <c r="M273" s="49"/>
      <c r="N273" s="49"/>
      <c r="O273" s="48" t="n">
        <f aca="false">SUM(O277)</f>
        <v>8048</v>
      </c>
      <c r="P273" s="70"/>
      <c r="Q273" s="72"/>
      <c r="R273" s="72"/>
      <c r="S273" s="48" t="n">
        <f aca="false">SUM(S277)</f>
        <v>8048</v>
      </c>
      <c r="T273" s="96"/>
      <c r="U273" s="35" t="n">
        <f aca="false">SUM(U274,U280)</f>
        <v>4237</v>
      </c>
      <c r="V273" s="35" t="n">
        <f aca="false">SUM(V280)</f>
        <v>4025</v>
      </c>
      <c r="W273" s="43" t="n">
        <f aca="false">SUM(S273,U273)</f>
        <v>12285</v>
      </c>
      <c r="X273" s="53" t="n">
        <f aca="false">SUM(T273,V273)</f>
        <v>4025</v>
      </c>
      <c r="Y273" s="49"/>
      <c r="Z273" s="49"/>
      <c r="AA273" s="43" t="n">
        <f aca="false">SUM(W273,Y273)</f>
        <v>12285</v>
      </c>
      <c r="AB273" s="53" t="n">
        <f aca="false">SUM(X273,Z273)</f>
        <v>4025</v>
      </c>
      <c r="AC273" s="49"/>
      <c r="AD273" s="49"/>
      <c r="AE273" s="38" t="n">
        <f aca="false">SUM(AA273,AC273)</f>
        <v>12285</v>
      </c>
      <c r="AF273" s="38" t="n">
        <f aca="false">SUM(AB273,AD273)</f>
        <v>4025</v>
      </c>
      <c r="AG273" s="49"/>
      <c r="AH273" s="75"/>
      <c r="AI273" s="54" t="n">
        <f aca="false">SUM(AE273,AG273)</f>
        <v>12285</v>
      </c>
      <c r="AJ273" s="55" t="n">
        <f aca="false">SUM(AF273,AH273)</f>
        <v>4025</v>
      </c>
      <c r="AK273" s="43" t="n">
        <f aca="false">AK274+AK277+AK280</f>
        <v>11684</v>
      </c>
      <c r="AL273" s="44" t="n">
        <f aca="false">AK273*100/AI273</f>
        <v>95.1078551078551</v>
      </c>
      <c r="AM273" s="41" t="n">
        <f aca="false">AM274+AM277+AM280</f>
        <v>4025</v>
      </c>
      <c r="AN273" s="43" t="n">
        <f aca="false">AN274+AN277+AN280</f>
        <v>3424</v>
      </c>
      <c r="AO273" s="45" t="n">
        <f aca="false">AN273*100/AM273</f>
        <v>85.0683229813665</v>
      </c>
    </row>
    <row r="274" customFormat="false" ht="53.25" hidden="false" customHeight="true" outlineLevel="0" collapsed="false">
      <c r="A274" s="133" t="s">
        <v>250</v>
      </c>
      <c r="B274" s="66" t="n">
        <v>1</v>
      </c>
      <c r="C274" s="67" t="n">
        <v>5</v>
      </c>
      <c r="D274" s="68" t="n">
        <v>3</v>
      </c>
      <c r="E274" s="69" t="s">
        <v>251</v>
      </c>
      <c r="F274" s="99"/>
      <c r="G274" s="83"/>
      <c r="H274" s="83"/>
      <c r="I274" s="70"/>
      <c r="J274" s="70"/>
      <c r="K274" s="83"/>
      <c r="L274" s="70"/>
      <c r="M274" s="49"/>
      <c r="N274" s="49"/>
      <c r="O274" s="83"/>
      <c r="P274" s="70"/>
      <c r="Q274" s="72"/>
      <c r="R274" s="72"/>
      <c r="S274" s="83" t="n">
        <v>0</v>
      </c>
      <c r="T274" s="96"/>
      <c r="U274" s="84" t="n">
        <f aca="false">SUM(U275)</f>
        <v>212</v>
      </c>
      <c r="V274" s="84"/>
      <c r="W274" s="49" t="n">
        <f aca="false">SUM(W275)</f>
        <v>212</v>
      </c>
      <c r="X274" s="75"/>
      <c r="Y274" s="49"/>
      <c r="Z274" s="49"/>
      <c r="AA274" s="49" t="n">
        <f aca="false">SUM(W274,Y274)</f>
        <v>212</v>
      </c>
      <c r="AB274" s="75"/>
      <c r="AC274" s="49"/>
      <c r="AD274" s="49"/>
      <c r="AE274" s="74" t="n">
        <f aca="false">SUM(AA274,AC274)</f>
        <v>212</v>
      </c>
      <c r="AF274" s="49"/>
      <c r="AG274" s="49"/>
      <c r="AH274" s="75"/>
      <c r="AI274" s="76" t="n">
        <f aca="false">SUM(AE274,AG274)</f>
        <v>212</v>
      </c>
      <c r="AJ274" s="77"/>
      <c r="AK274" s="49" t="n">
        <f aca="false">AK275</f>
        <v>212</v>
      </c>
      <c r="AL274" s="78" t="n">
        <f aca="false">AK274*100/AI274</f>
        <v>100</v>
      </c>
      <c r="AM274" s="79" t="n">
        <f aca="false">AJ274</f>
        <v>0</v>
      </c>
      <c r="AN274" s="80"/>
      <c r="AO274" s="81"/>
    </row>
    <row r="275" customFormat="false" ht="29.25" hidden="false" customHeight="true" outlineLevel="0" collapsed="false">
      <c r="A275" s="133" t="s">
        <v>46</v>
      </c>
      <c r="B275" s="66" t="n">
        <v>1</v>
      </c>
      <c r="C275" s="67" t="n">
        <v>5</v>
      </c>
      <c r="D275" s="68" t="n">
        <v>3</v>
      </c>
      <c r="E275" s="69" t="s">
        <v>251</v>
      </c>
      <c r="F275" s="99" t="n">
        <v>200</v>
      </c>
      <c r="G275" s="83"/>
      <c r="H275" s="83"/>
      <c r="I275" s="70"/>
      <c r="J275" s="70"/>
      <c r="K275" s="83"/>
      <c r="L275" s="70"/>
      <c r="M275" s="49"/>
      <c r="N275" s="49"/>
      <c r="O275" s="83"/>
      <c r="P275" s="70"/>
      <c r="Q275" s="72"/>
      <c r="R275" s="72"/>
      <c r="S275" s="83" t="n">
        <v>0</v>
      </c>
      <c r="T275" s="96"/>
      <c r="U275" s="84" t="n">
        <f aca="false">SUM(U276)</f>
        <v>212</v>
      </c>
      <c r="V275" s="84"/>
      <c r="W275" s="49" t="n">
        <f aca="false">SUM(W276)</f>
        <v>212</v>
      </c>
      <c r="X275" s="75"/>
      <c r="Y275" s="49"/>
      <c r="Z275" s="49"/>
      <c r="AA275" s="49" t="n">
        <f aca="false">SUM(W275,Y275)</f>
        <v>212</v>
      </c>
      <c r="AB275" s="75"/>
      <c r="AC275" s="49"/>
      <c r="AD275" s="49"/>
      <c r="AE275" s="74" t="n">
        <f aca="false">SUM(AA275,AC275)</f>
        <v>212</v>
      </c>
      <c r="AF275" s="49"/>
      <c r="AG275" s="49"/>
      <c r="AH275" s="75"/>
      <c r="AI275" s="76" t="n">
        <f aca="false">SUM(AE275,AG275)</f>
        <v>212</v>
      </c>
      <c r="AJ275" s="77"/>
      <c r="AK275" s="49" t="n">
        <f aca="false">AK276</f>
        <v>212</v>
      </c>
      <c r="AL275" s="78" t="n">
        <f aca="false">AK275*100/AI275</f>
        <v>100</v>
      </c>
      <c r="AM275" s="79" t="n">
        <f aca="false">AJ275</f>
        <v>0</v>
      </c>
      <c r="AN275" s="80"/>
      <c r="AO275" s="81"/>
    </row>
    <row r="276" customFormat="false" ht="27.75" hidden="false" customHeight="true" outlineLevel="0" collapsed="false">
      <c r="A276" s="133" t="s">
        <v>47</v>
      </c>
      <c r="B276" s="66" t="n">
        <v>1</v>
      </c>
      <c r="C276" s="67" t="n">
        <v>5</v>
      </c>
      <c r="D276" s="68" t="n">
        <v>3</v>
      </c>
      <c r="E276" s="69" t="s">
        <v>251</v>
      </c>
      <c r="F276" s="99" t="n">
        <v>240</v>
      </c>
      <c r="G276" s="83"/>
      <c r="H276" s="83"/>
      <c r="I276" s="70"/>
      <c r="J276" s="70"/>
      <c r="K276" s="83"/>
      <c r="L276" s="70"/>
      <c r="M276" s="49"/>
      <c r="N276" s="49"/>
      <c r="O276" s="83"/>
      <c r="P276" s="70"/>
      <c r="Q276" s="72"/>
      <c r="R276" s="72"/>
      <c r="S276" s="83" t="n">
        <v>0</v>
      </c>
      <c r="T276" s="96"/>
      <c r="U276" s="84" t="n">
        <v>212</v>
      </c>
      <c r="V276" s="84"/>
      <c r="W276" s="49" t="n">
        <f aca="false">S276+U276</f>
        <v>212</v>
      </c>
      <c r="X276" s="75"/>
      <c r="Y276" s="49"/>
      <c r="Z276" s="49"/>
      <c r="AA276" s="49" t="n">
        <f aca="false">SUM(W276,Y276)</f>
        <v>212</v>
      </c>
      <c r="AB276" s="75"/>
      <c r="AC276" s="49"/>
      <c r="AD276" s="49"/>
      <c r="AE276" s="74" t="n">
        <f aca="false">SUM(AA276,AC276)</f>
        <v>212</v>
      </c>
      <c r="AF276" s="49"/>
      <c r="AG276" s="49"/>
      <c r="AH276" s="75"/>
      <c r="AI276" s="76" t="n">
        <f aca="false">SUM(AE276,AG276)</f>
        <v>212</v>
      </c>
      <c r="AJ276" s="77"/>
      <c r="AK276" s="49" t="n">
        <v>212</v>
      </c>
      <c r="AL276" s="78" t="n">
        <f aca="false">AK276*100/AI276</f>
        <v>100</v>
      </c>
      <c r="AM276" s="79" t="n">
        <f aca="false">AJ276</f>
        <v>0</v>
      </c>
      <c r="AN276" s="80"/>
      <c r="AO276" s="81"/>
    </row>
    <row r="277" customFormat="false" ht="19.5" hidden="false" customHeight="true" outlineLevel="0" collapsed="false">
      <c r="A277" s="133" t="s">
        <v>252</v>
      </c>
      <c r="B277" s="66" t="n">
        <v>1</v>
      </c>
      <c r="C277" s="67" t="n">
        <v>5</v>
      </c>
      <c r="D277" s="68" t="n">
        <v>3</v>
      </c>
      <c r="E277" s="69" t="s">
        <v>253</v>
      </c>
      <c r="F277" s="99"/>
      <c r="G277" s="83" t="n">
        <v>8048</v>
      </c>
      <c r="H277" s="83"/>
      <c r="I277" s="70"/>
      <c r="J277" s="70"/>
      <c r="K277" s="83" t="n">
        <f aca="false">SUM(K278)</f>
        <v>8048</v>
      </c>
      <c r="L277" s="70"/>
      <c r="M277" s="49"/>
      <c r="N277" s="49"/>
      <c r="O277" s="83" t="n">
        <f aca="false">SUM(O278)</f>
        <v>8048</v>
      </c>
      <c r="P277" s="70"/>
      <c r="Q277" s="72"/>
      <c r="R277" s="72"/>
      <c r="S277" s="83" t="n">
        <f aca="false">SUM(S278)</f>
        <v>8048</v>
      </c>
      <c r="T277" s="96"/>
      <c r="U277" s="49" t="n">
        <v>0</v>
      </c>
      <c r="V277" s="49" t="n">
        <v>0</v>
      </c>
      <c r="W277" s="49" t="n">
        <f aca="false">S277+U277</f>
        <v>8048</v>
      </c>
      <c r="X277" s="75"/>
      <c r="Y277" s="49"/>
      <c r="Z277" s="49"/>
      <c r="AA277" s="49" t="n">
        <f aca="false">SUM(W277,Y277)</f>
        <v>8048</v>
      </c>
      <c r="AB277" s="75"/>
      <c r="AC277" s="49"/>
      <c r="AD277" s="49"/>
      <c r="AE277" s="74" t="n">
        <f aca="false">SUM(AA277,AC277)</f>
        <v>8048</v>
      </c>
      <c r="AF277" s="49"/>
      <c r="AG277" s="49"/>
      <c r="AH277" s="75"/>
      <c r="AI277" s="76" t="n">
        <f aca="false">SUM(AE277,AG277)</f>
        <v>8048</v>
      </c>
      <c r="AJ277" s="77"/>
      <c r="AK277" s="49" t="n">
        <f aca="false">AK278</f>
        <v>8048</v>
      </c>
      <c r="AL277" s="78" t="n">
        <f aca="false">AK277*100/AI277</f>
        <v>100</v>
      </c>
      <c r="AM277" s="79" t="n">
        <f aca="false">AJ277</f>
        <v>0</v>
      </c>
      <c r="AN277" s="80"/>
      <c r="AO277" s="81"/>
    </row>
    <row r="278" customFormat="false" ht="25.5" hidden="false" customHeight="false" outlineLevel="0" collapsed="false">
      <c r="A278" s="65" t="s">
        <v>46</v>
      </c>
      <c r="B278" s="66" t="n">
        <v>1</v>
      </c>
      <c r="C278" s="67" t="n">
        <v>5</v>
      </c>
      <c r="D278" s="68" t="n">
        <v>3</v>
      </c>
      <c r="E278" s="69" t="s">
        <v>253</v>
      </c>
      <c r="F278" s="99" t="n">
        <v>200</v>
      </c>
      <c r="G278" s="83" t="n">
        <v>8048</v>
      </c>
      <c r="H278" s="83"/>
      <c r="I278" s="70"/>
      <c r="J278" s="70"/>
      <c r="K278" s="71" t="n">
        <f aca="false">SUM(G278,I278)</f>
        <v>8048</v>
      </c>
      <c r="L278" s="70"/>
      <c r="M278" s="49"/>
      <c r="N278" s="49"/>
      <c r="O278" s="71" t="n">
        <f aca="false">SUM(K278,M278)</f>
        <v>8048</v>
      </c>
      <c r="P278" s="70"/>
      <c r="Q278" s="72"/>
      <c r="R278" s="72"/>
      <c r="S278" s="71" t="n">
        <f aca="false">SUM(O278,Q278)</f>
        <v>8048</v>
      </c>
      <c r="T278" s="96"/>
      <c r="U278" s="49" t="n">
        <v>0</v>
      </c>
      <c r="V278" s="49" t="n">
        <v>0</v>
      </c>
      <c r="W278" s="49" t="n">
        <f aca="false">S278+U278</f>
        <v>8048</v>
      </c>
      <c r="X278" s="75"/>
      <c r="Y278" s="49"/>
      <c r="Z278" s="49"/>
      <c r="AA278" s="49" t="n">
        <f aca="false">SUM(W278,Y278)</f>
        <v>8048</v>
      </c>
      <c r="AB278" s="75"/>
      <c r="AC278" s="49"/>
      <c r="AD278" s="49"/>
      <c r="AE278" s="74" t="n">
        <f aca="false">SUM(AA278,AC278)</f>
        <v>8048</v>
      </c>
      <c r="AF278" s="49"/>
      <c r="AG278" s="49"/>
      <c r="AH278" s="75"/>
      <c r="AI278" s="76" t="n">
        <f aca="false">SUM(AE278,AG278)</f>
        <v>8048</v>
      </c>
      <c r="AJ278" s="77"/>
      <c r="AK278" s="49" t="n">
        <f aca="false">AK279</f>
        <v>8048</v>
      </c>
      <c r="AL278" s="78" t="n">
        <f aca="false">AK278*100/AI278</f>
        <v>100</v>
      </c>
      <c r="AM278" s="79" t="n">
        <f aca="false">AJ278</f>
        <v>0</v>
      </c>
      <c r="AN278" s="80"/>
      <c r="AO278" s="81"/>
    </row>
    <row r="279" customFormat="false" ht="27" hidden="false" customHeight="true" outlineLevel="0" collapsed="false">
      <c r="A279" s="65" t="s">
        <v>47</v>
      </c>
      <c r="B279" s="66" t="n">
        <v>1</v>
      </c>
      <c r="C279" s="67" t="n">
        <v>5</v>
      </c>
      <c r="D279" s="68" t="n">
        <v>3</v>
      </c>
      <c r="E279" s="69" t="s">
        <v>253</v>
      </c>
      <c r="F279" s="99" t="n">
        <v>240</v>
      </c>
      <c r="G279" s="83" t="n">
        <v>8048</v>
      </c>
      <c r="H279" s="83"/>
      <c r="I279" s="70"/>
      <c r="J279" s="70"/>
      <c r="K279" s="71" t="n">
        <f aca="false">SUM(G279,I279)</f>
        <v>8048</v>
      </c>
      <c r="L279" s="70"/>
      <c r="M279" s="49"/>
      <c r="N279" s="49"/>
      <c r="O279" s="71" t="n">
        <f aca="false">SUM(K279,M279)</f>
        <v>8048</v>
      </c>
      <c r="P279" s="70"/>
      <c r="Q279" s="72"/>
      <c r="R279" s="72"/>
      <c r="S279" s="71" t="n">
        <f aca="false">SUM(O279,Q279)</f>
        <v>8048</v>
      </c>
      <c r="T279" s="96"/>
      <c r="U279" s="49" t="n">
        <v>0</v>
      </c>
      <c r="V279" s="49" t="n">
        <v>0</v>
      </c>
      <c r="W279" s="49" t="n">
        <f aca="false">S279+U279</f>
        <v>8048</v>
      </c>
      <c r="X279" s="75"/>
      <c r="Y279" s="49"/>
      <c r="Z279" s="49"/>
      <c r="AA279" s="49" t="n">
        <f aca="false">SUM(W279,Y279)</f>
        <v>8048</v>
      </c>
      <c r="AB279" s="75"/>
      <c r="AC279" s="49"/>
      <c r="AD279" s="49"/>
      <c r="AE279" s="74" t="n">
        <f aca="false">SUM(AA279,AC279)</f>
        <v>8048</v>
      </c>
      <c r="AF279" s="49"/>
      <c r="AG279" s="49"/>
      <c r="AH279" s="75"/>
      <c r="AI279" s="76" t="n">
        <f aca="false">SUM(AE279,AG279)</f>
        <v>8048</v>
      </c>
      <c r="AJ279" s="77"/>
      <c r="AK279" s="49" t="n">
        <v>8048</v>
      </c>
      <c r="AL279" s="78" t="n">
        <f aca="false">AK279*100/AI279</f>
        <v>100</v>
      </c>
      <c r="AM279" s="79" t="n">
        <f aca="false">AJ279</f>
        <v>0</v>
      </c>
      <c r="AN279" s="80"/>
      <c r="AO279" s="81"/>
    </row>
    <row r="280" customFormat="false" ht="38.25" hidden="false" customHeight="false" outlineLevel="0" collapsed="false">
      <c r="A280" s="65" t="s">
        <v>254</v>
      </c>
      <c r="B280" s="66" t="n">
        <v>1</v>
      </c>
      <c r="C280" s="67" t="n">
        <v>5</v>
      </c>
      <c r="D280" s="68" t="n">
        <v>3</v>
      </c>
      <c r="E280" s="69" t="s">
        <v>255</v>
      </c>
      <c r="F280" s="99"/>
      <c r="G280" s="83"/>
      <c r="H280" s="83"/>
      <c r="I280" s="70"/>
      <c r="J280" s="70"/>
      <c r="K280" s="71"/>
      <c r="L280" s="70"/>
      <c r="M280" s="49"/>
      <c r="N280" s="49"/>
      <c r="O280" s="71"/>
      <c r="P280" s="70"/>
      <c r="Q280" s="72"/>
      <c r="R280" s="72"/>
      <c r="S280" s="71" t="n">
        <v>0</v>
      </c>
      <c r="T280" s="96" t="n">
        <v>0</v>
      </c>
      <c r="U280" s="84" t="n">
        <v>4025</v>
      </c>
      <c r="V280" s="84" t="n">
        <v>4025</v>
      </c>
      <c r="W280" s="49" t="n">
        <v>4025</v>
      </c>
      <c r="X280" s="75" t="n">
        <v>4025</v>
      </c>
      <c r="Y280" s="49"/>
      <c r="Z280" s="49"/>
      <c r="AA280" s="49" t="n">
        <f aca="false">SUM(W280,Y280)</f>
        <v>4025</v>
      </c>
      <c r="AB280" s="75" t="n">
        <f aca="false">SUM(X280,Z280)</f>
        <v>4025</v>
      </c>
      <c r="AC280" s="49"/>
      <c r="AD280" s="49"/>
      <c r="AE280" s="74" t="n">
        <f aca="false">SUM(AA280,AC280)</f>
        <v>4025</v>
      </c>
      <c r="AF280" s="74" t="n">
        <f aca="false">SUM(AB280,AD280)</f>
        <v>4025</v>
      </c>
      <c r="AG280" s="49"/>
      <c r="AH280" s="75"/>
      <c r="AI280" s="76" t="n">
        <f aca="false">SUM(AE280,AG280)</f>
        <v>4025</v>
      </c>
      <c r="AJ280" s="88" t="n">
        <f aca="false">SUM(AF280,AH280)</f>
        <v>4025</v>
      </c>
      <c r="AK280" s="49" t="n">
        <f aca="false">AK281</f>
        <v>3424</v>
      </c>
      <c r="AL280" s="78" t="n">
        <f aca="false">AK280*100/AI280</f>
        <v>85.0683229813665</v>
      </c>
      <c r="AM280" s="79" t="n">
        <f aca="false">AJ280</f>
        <v>4025</v>
      </c>
      <c r="AN280" s="80" t="n">
        <f aca="false">AK280</f>
        <v>3424</v>
      </c>
      <c r="AO280" s="81" t="n">
        <f aca="false">AN280*100/AM280</f>
        <v>85.0683229813665</v>
      </c>
    </row>
    <row r="281" customFormat="false" ht="25.5" hidden="false" customHeight="false" outlineLevel="0" collapsed="false">
      <c r="A281" s="65" t="s">
        <v>46</v>
      </c>
      <c r="B281" s="66" t="n">
        <v>1</v>
      </c>
      <c r="C281" s="67" t="n">
        <v>5</v>
      </c>
      <c r="D281" s="68" t="n">
        <v>3</v>
      </c>
      <c r="E281" s="69" t="s">
        <v>255</v>
      </c>
      <c r="F281" s="99" t="n">
        <v>200</v>
      </c>
      <c r="G281" s="83"/>
      <c r="H281" s="83"/>
      <c r="I281" s="70"/>
      <c r="J281" s="70"/>
      <c r="K281" s="71"/>
      <c r="L281" s="70"/>
      <c r="M281" s="49"/>
      <c r="N281" s="49"/>
      <c r="O281" s="71"/>
      <c r="P281" s="70"/>
      <c r="Q281" s="72"/>
      <c r="R281" s="72"/>
      <c r="S281" s="71" t="n">
        <v>0</v>
      </c>
      <c r="T281" s="96" t="n">
        <v>0</v>
      </c>
      <c r="U281" s="84" t="n">
        <v>4025</v>
      </c>
      <c r="V281" s="84" t="n">
        <v>4025</v>
      </c>
      <c r="W281" s="49" t="n">
        <v>4025</v>
      </c>
      <c r="X281" s="75" t="n">
        <v>4025</v>
      </c>
      <c r="Y281" s="49"/>
      <c r="Z281" s="49"/>
      <c r="AA281" s="49" t="n">
        <f aca="false">SUM(W281,Y281)</f>
        <v>4025</v>
      </c>
      <c r="AB281" s="75" t="n">
        <f aca="false">SUM(X281,Z281)</f>
        <v>4025</v>
      </c>
      <c r="AC281" s="49"/>
      <c r="AD281" s="49"/>
      <c r="AE281" s="74" t="n">
        <f aca="false">SUM(AA281,AC281)</f>
        <v>4025</v>
      </c>
      <c r="AF281" s="74" t="n">
        <f aca="false">SUM(AB281,AD281)</f>
        <v>4025</v>
      </c>
      <c r="AG281" s="49"/>
      <c r="AH281" s="75"/>
      <c r="AI281" s="76" t="n">
        <f aca="false">SUM(AE281,AG281)</f>
        <v>4025</v>
      </c>
      <c r="AJ281" s="88" t="n">
        <f aca="false">SUM(AF281,AH281)</f>
        <v>4025</v>
      </c>
      <c r="AK281" s="49" t="n">
        <f aca="false">AK282</f>
        <v>3424</v>
      </c>
      <c r="AL281" s="78" t="n">
        <f aca="false">AK281*100/AI281</f>
        <v>85.0683229813665</v>
      </c>
      <c r="AM281" s="79" t="n">
        <f aca="false">AJ281</f>
        <v>4025</v>
      </c>
      <c r="AN281" s="80" t="n">
        <f aca="false">AK281</f>
        <v>3424</v>
      </c>
      <c r="AO281" s="81" t="n">
        <f aca="false">AN281*100/AM281</f>
        <v>85.0683229813665</v>
      </c>
    </row>
    <row r="282" customFormat="false" ht="24.75" hidden="false" customHeight="true" outlineLevel="0" collapsed="false">
      <c r="A282" s="65" t="s">
        <v>47</v>
      </c>
      <c r="B282" s="66" t="n">
        <v>1</v>
      </c>
      <c r="C282" s="67" t="n">
        <v>5</v>
      </c>
      <c r="D282" s="68" t="n">
        <v>3</v>
      </c>
      <c r="E282" s="69" t="s">
        <v>255</v>
      </c>
      <c r="F282" s="99" t="n">
        <v>240</v>
      </c>
      <c r="G282" s="83"/>
      <c r="H282" s="83"/>
      <c r="I282" s="70"/>
      <c r="J282" s="70"/>
      <c r="K282" s="71"/>
      <c r="L282" s="70"/>
      <c r="M282" s="49"/>
      <c r="N282" s="49"/>
      <c r="O282" s="71"/>
      <c r="P282" s="70"/>
      <c r="Q282" s="72"/>
      <c r="R282" s="72"/>
      <c r="S282" s="71" t="n">
        <v>0</v>
      </c>
      <c r="T282" s="96" t="n">
        <v>0</v>
      </c>
      <c r="U282" s="84" t="n">
        <v>4025</v>
      </c>
      <c r="V282" s="84" t="n">
        <v>4025</v>
      </c>
      <c r="W282" s="49" t="n">
        <v>4025</v>
      </c>
      <c r="X282" s="75" t="n">
        <v>4025</v>
      </c>
      <c r="Y282" s="49"/>
      <c r="Z282" s="49"/>
      <c r="AA282" s="49" t="n">
        <f aca="false">SUM(W282,Y282)</f>
        <v>4025</v>
      </c>
      <c r="AB282" s="75" t="n">
        <f aca="false">SUM(X282,Z282)</f>
        <v>4025</v>
      </c>
      <c r="AC282" s="49"/>
      <c r="AD282" s="49"/>
      <c r="AE282" s="74" t="n">
        <f aca="false">SUM(AA282,AC282)</f>
        <v>4025</v>
      </c>
      <c r="AF282" s="74" t="n">
        <f aca="false">SUM(AB282,AD282)</f>
        <v>4025</v>
      </c>
      <c r="AG282" s="49"/>
      <c r="AH282" s="75"/>
      <c r="AI282" s="76" t="n">
        <f aca="false">SUM(AE282,AG282)</f>
        <v>4025</v>
      </c>
      <c r="AJ282" s="88" t="n">
        <f aca="false">SUM(AF282,AH282)</f>
        <v>4025</v>
      </c>
      <c r="AK282" s="49" t="n">
        <v>3424</v>
      </c>
      <c r="AL282" s="78" t="n">
        <f aca="false">AK282*100/AI282</f>
        <v>85.0683229813665</v>
      </c>
      <c r="AM282" s="79" t="n">
        <f aca="false">AJ282</f>
        <v>4025</v>
      </c>
      <c r="AN282" s="80" t="n">
        <f aca="false">AK282</f>
        <v>3424</v>
      </c>
      <c r="AO282" s="81" t="n">
        <f aca="false">AN282*100/AM282</f>
        <v>85.0683229813665</v>
      </c>
    </row>
    <row r="283" customFormat="false" ht="51" hidden="false" customHeight="false" outlineLevel="0" collapsed="false">
      <c r="A283" s="32" t="s">
        <v>191</v>
      </c>
      <c r="B283" s="33" t="n">
        <v>1</v>
      </c>
      <c r="C283" s="60" t="n">
        <v>5</v>
      </c>
      <c r="D283" s="46" t="n">
        <v>3</v>
      </c>
      <c r="E283" s="61" t="s">
        <v>192</v>
      </c>
      <c r="F283" s="34"/>
      <c r="G283" s="48" t="n">
        <f aca="false">SUM(G284)</f>
        <v>1150</v>
      </c>
      <c r="H283" s="48"/>
      <c r="I283" s="62"/>
      <c r="J283" s="62"/>
      <c r="K283" s="63" t="n">
        <f aca="false">SUM(G283,I283)</f>
        <v>1150</v>
      </c>
      <c r="L283" s="62"/>
      <c r="M283" s="49"/>
      <c r="N283" s="49"/>
      <c r="O283" s="63" t="n">
        <f aca="false">SUM(K283,M283)</f>
        <v>1150</v>
      </c>
      <c r="P283" s="62" t="n">
        <v>0</v>
      </c>
      <c r="Q283" s="57" t="n">
        <v>-162</v>
      </c>
      <c r="R283" s="57"/>
      <c r="S283" s="36" t="n">
        <f aca="false">SUM(O283,Q283)</f>
        <v>988</v>
      </c>
      <c r="T283" s="91"/>
      <c r="U283" s="35" t="n">
        <f aca="false">U284</f>
        <v>162</v>
      </c>
      <c r="V283" s="43"/>
      <c r="W283" s="38" t="n">
        <f aca="false">S283+U283</f>
        <v>1150</v>
      </c>
      <c r="X283" s="53"/>
      <c r="Y283" s="49"/>
      <c r="Z283" s="49"/>
      <c r="AA283" s="43" t="n">
        <f aca="false">SUM(W283,Y283)</f>
        <v>1150</v>
      </c>
      <c r="AB283" s="75"/>
      <c r="AC283" s="49"/>
      <c r="AD283" s="49"/>
      <c r="AE283" s="38" t="n">
        <f aca="false">SUM(AA283,AC283)</f>
        <v>1150</v>
      </c>
      <c r="AF283" s="49"/>
      <c r="AG283" s="49"/>
      <c r="AH283" s="75"/>
      <c r="AI283" s="54" t="n">
        <f aca="false">SUM(AE283,AG283)</f>
        <v>1150</v>
      </c>
      <c r="AJ283" s="77"/>
      <c r="AK283" s="43" t="n">
        <f aca="false">AK284</f>
        <v>980</v>
      </c>
      <c r="AL283" s="44" t="n">
        <f aca="false">AK283*100/AI283</f>
        <v>85.2173913043478</v>
      </c>
      <c r="AM283" s="79" t="n">
        <f aca="false">AJ283</f>
        <v>0</v>
      </c>
      <c r="AN283" s="80"/>
      <c r="AO283" s="81"/>
    </row>
    <row r="284" customFormat="false" ht="14.25" hidden="false" customHeight="true" outlineLevel="0" collapsed="false">
      <c r="A284" s="65" t="s">
        <v>256</v>
      </c>
      <c r="B284" s="66" t="n">
        <v>1</v>
      </c>
      <c r="C284" s="67" t="n">
        <v>5</v>
      </c>
      <c r="D284" s="68" t="n">
        <v>3</v>
      </c>
      <c r="E284" s="69" t="s">
        <v>257</v>
      </c>
      <c r="F284" s="99"/>
      <c r="G284" s="83" t="n">
        <f aca="false">SUM(G285)</f>
        <v>1150</v>
      </c>
      <c r="H284" s="83"/>
      <c r="I284" s="70"/>
      <c r="J284" s="70"/>
      <c r="K284" s="71" t="n">
        <f aca="false">SUM(G284,I284)</f>
        <v>1150</v>
      </c>
      <c r="L284" s="70"/>
      <c r="M284" s="49"/>
      <c r="N284" s="49"/>
      <c r="O284" s="71" t="n">
        <f aca="false">SUM(K284,M284)</f>
        <v>1150</v>
      </c>
      <c r="P284" s="70" t="n">
        <v>0</v>
      </c>
      <c r="Q284" s="72" t="n">
        <v>-162</v>
      </c>
      <c r="R284" s="72"/>
      <c r="S284" s="97" t="n">
        <f aca="false">SUM(O284,Q284)</f>
        <v>988</v>
      </c>
      <c r="T284" s="73"/>
      <c r="U284" s="84" t="n">
        <f aca="false">U285</f>
        <v>162</v>
      </c>
      <c r="V284" s="49"/>
      <c r="W284" s="74" t="n">
        <f aca="false">S284+U284</f>
        <v>1150</v>
      </c>
      <c r="X284" s="75"/>
      <c r="Y284" s="49"/>
      <c r="Z284" s="49"/>
      <c r="AA284" s="49" t="n">
        <f aca="false">SUM(W284,Y284)</f>
        <v>1150</v>
      </c>
      <c r="AB284" s="75"/>
      <c r="AC284" s="49"/>
      <c r="AD284" s="49"/>
      <c r="AE284" s="74" t="n">
        <f aca="false">SUM(AA284,AC284)</f>
        <v>1150</v>
      </c>
      <c r="AF284" s="49"/>
      <c r="AG284" s="49"/>
      <c r="AH284" s="75"/>
      <c r="AI284" s="76" t="n">
        <f aca="false">SUM(AE284,AG284)</f>
        <v>1150</v>
      </c>
      <c r="AJ284" s="77"/>
      <c r="AK284" s="49" t="n">
        <f aca="false">AK285</f>
        <v>980</v>
      </c>
      <c r="AL284" s="78" t="n">
        <f aca="false">AK284*100/AI284</f>
        <v>85.2173913043478</v>
      </c>
      <c r="AM284" s="79" t="n">
        <f aca="false">AJ284</f>
        <v>0</v>
      </c>
      <c r="AN284" s="80"/>
      <c r="AO284" s="81"/>
    </row>
    <row r="285" customFormat="false" ht="25.5" hidden="false" customHeight="false" outlineLevel="0" collapsed="false">
      <c r="A285" s="65" t="s">
        <v>46</v>
      </c>
      <c r="B285" s="66" t="n">
        <v>1</v>
      </c>
      <c r="C285" s="67" t="n">
        <v>5</v>
      </c>
      <c r="D285" s="68" t="n">
        <v>3</v>
      </c>
      <c r="E285" s="69" t="s">
        <v>257</v>
      </c>
      <c r="F285" s="99" t="n">
        <v>200</v>
      </c>
      <c r="G285" s="83" t="n">
        <f aca="false">SUM(G286)</f>
        <v>1150</v>
      </c>
      <c r="H285" s="83"/>
      <c r="I285" s="70"/>
      <c r="J285" s="70"/>
      <c r="K285" s="71" t="n">
        <f aca="false">SUM(G285,I285)</f>
        <v>1150</v>
      </c>
      <c r="L285" s="70"/>
      <c r="M285" s="49"/>
      <c r="N285" s="49"/>
      <c r="O285" s="71" t="n">
        <f aca="false">SUM(K285,M285)</f>
        <v>1150</v>
      </c>
      <c r="P285" s="70" t="n">
        <v>0</v>
      </c>
      <c r="Q285" s="72" t="n">
        <v>-162</v>
      </c>
      <c r="R285" s="72"/>
      <c r="S285" s="97" t="n">
        <f aca="false">SUM(O285,Q285)</f>
        <v>988</v>
      </c>
      <c r="T285" s="73"/>
      <c r="U285" s="84" t="n">
        <f aca="false">U286</f>
        <v>162</v>
      </c>
      <c r="V285" s="49"/>
      <c r="W285" s="74" t="n">
        <f aca="false">S285+U285</f>
        <v>1150</v>
      </c>
      <c r="X285" s="75"/>
      <c r="Y285" s="49"/>
      <c r="Z285" s="49"/>
      <c r="AA285" s="49" t="n">
        <f aca="false">SUM(W285,Y285)</f>
        <v>1150</v>
      </c>
      <c r="AB285" s="75"/>
      <c r="AC285" s="49"/>
      <c r="AD285" s="49"/>
      <c r="AE285" s="74" t="n">
        <f aca="false">SUM(AA285,AC285)</f>
        <v>1150</v>
      </c>
      <c r="AF285" s="49"/>
      <c r="AG285" s="49"/>
      <c r="AH285" s="75"/>
      <c r="AI285" s="76" t="n">
        <f aca="false">SUM(AE285,AG285)</f>
        <v>1150</v>
      </c>
      <c r="AJ285" s="77"/>
      <c r="AK285" s="49" t="n">
        <f aca="false">AK286</f>
        <v>980</v>
      </c>
      <c r="AL285" s="78" t="n">
        <f aca="false">AK285*100/AI285</f>
        <v>85.2173913043478</v>
      </c>
      <c r="AM285" s="79" t="n">
        <f aca="false">AJ285</f>
        <v>0</v>
      </c>
      <c r="AN285" s="80"/>
      <c r="AO285" s="81"/>
    </row>
    <row r="286" customFormat="false" ht="24" hidden="false" customHeight="true" outlineLevel="0" collapsed="false">
      <c r="A286" s="65" t="s">
        <v>47</v>
      </c>
      <c r="B286" s="66" t="n">
        <v>1</v>
      </c>
      <c r="C286" s="67" t="n">
        <v>5</v>
      </c>
      <c r="D286" s="68" t="n">
        <v>3</v>
      </c>
      <c r="E286" s="69" t="s">
        <v>257</v>
      </c>
      <c r="F286" s="99" t="n">
        <v>240</v>
      </c>
      <c r="G286" s="83" t="n">
        <v>1150</v>
      </c>
      <c r="H286" s="83"/>
      <c r="I286" s="70"/>
      <c r="J286" s="70"/>
      <c r="K286" s="71" t="n">
        <f aca="false">SUM(G286,I286)</f>
        <v>1150</v>
      </c>
      <c r="L286" s="70"/>
      <c r="M286" s="49"/>
      <c r="N286" s="49"/>
      <c r="O286" s="71" t="n">
        <f aca="false">SUM(K286,M286)</f>
        <v>1150</v>
      </c>
      <c r="P286" s="70" t="n">
        <v>0</v>
      </c>
      <c r="Q286" s="72" t="n">
        <v>-162</v>
      </c>
      <c r="R286" s="72"/>
      <c r="S286" s="97" t="n">
        <f aca="false">SUM(O286,Q286)</f>
        <v>988</v>
      </c>
      <c r="T286" s="73"/>
      <c r="U286" s="84" t="n">
        <v>162</v>
      </c>
      <c r="V286" s="49"/>
      <c r="W286" s="74" t="n">
        <f aca="false">S286+U286</f>
        <v>1150</v>
      </c>
      <c r="X286" s="75"/>
      <c r="Y286" s="49"/>
      <c r="Z286" s="49"/>
      <c r="AA286" s="49" t="n">
        <f aca="false">SUM(W286,Y286)</f>
        <v>1150</v>
      </c>
      <c r="AB286" s="75"/>
      <c r="AC286" s="49"/>
      <c r="AD286" s="49"/>
      <c r="AE286" s="74" t="n">
        <f aca="false">SUM(AA286,AC286)</f>
        <v>1150</v>
      </c>
      <c r="AF286" s="49"/>
      <c r="AG286" s="49"/>
      <c r="AH286" s="75"/>
      <c r="AI286" s="76" t="n">
        <f aca="false">SUM(AE286,AG286)</f>
        <v>1150</v>
      </c>
      <c r="AJ286" s="77"/>
      <c r="AK286" s="49" t="n">
        <v>980</v>
      </c>
      <c r="AL286" s="78" t="n">
        <f aca="false">AK286*100/AI286</f>
        <v>85.2173913043478</v>
      </c>
      <c r="AM286" s="79" t="n">
        <f aca="false">AJ286</f>
        <v>0</v>
      </c>
      <c r="AN286" s="80"/>
      <c r="AO286" s="81"/>
    </row>
    <row r="287" customFormat="false" ht="36.75" hidden="false" customHeight="true" outlineLevel="0" collapsed="false">
      <c r="A287" s="32" t="s">
        <v>95</v>
      </c>
      <c r="B287" s="33" t="n">
        <v>1</v>
      </c>
      <c r="C287" s="60" t="n">
        <v>5</v>
      </c>
      <c r="D287" s="60" t="n">
        <v>3</v>
      </c>
      <c r="E287" s="61" t="s">
        <v>96</v>
      </c>
      <c r="F287" s="34"/>
      <c r="G287" s="48" t="n">
        <f aca="false">SUM(G288)</f>
        <v>9896</v>
      </c>
      <c r="H287" s="48"/>
      <c r="I287" s="64" t="n">
        <f aca="false">SUM(I288,)</f>
        <v>2000</v>
      </c>
      <c r="J287" s="70"/>
      <c r="K287" s="48" t="n">
        <f aca="false">SUM(G287,I287)</f>
        <v>11896</v>
      </c>
      <c r="L287" s="70"/>
      <c r="M287" s="49"/>
      <c r="N287" s="49"/>
      <c r="O287" s="48" t="n">
        <f aca="false">SUM(K287,M287)</f>
        <v>11896</v>
      </c>
      <c r="P287" s="70"/>
      <c r="Q287" s="57" t="n">
        <f aca="false">SUM(Q288)</f>
        <v>-2240</v>
      </c>
      <c r="R287" s="72"/>
      <c r="S287" s="48" t="n">
        <f aca="false">SUM(O287,Q287)</f>
        <v>9656</v>
      </c>
      <c r="T287" s="96"/>
      <c r="U287" s="35" t="n">
        <f aca="false">U288</f>
        <v>138</v>
      </c>
      <c r="V287" s="35" t="n">
        <f aca="false">V288</f>
        <v>524</v>
      </c>
      <c r="W287" s="38" t="n">
        <f aca="false">S287+U287</f>
        <v>9794</v>
      </c>
      <c r="X287" s="39" t="n">
        <f aca="false">T287+V287</f>
        <v>524</v>
      </c>
      <c r="Y287" s="35" t="n">
        <f aca="false">SUM(Y288)</f>
        <v>2854</v>
      </c>
      <c r="Z287" s="35" t="n">
        <f aca="false">SUM(Z288)</f>
        <v>3100</v>
      </c>
      <c r="AA287" s="43" t="n">
        <f aca="false">SUM(W287,Y287)</f>
        <v>12648</v>
      </c>
      <c r="AB287" s="53" t="n">
        <f aca="false">SUM(X287,Z287)</f>
        <v>3624</v>
      </c>
      <c r="AC287" s="43" t="n">
        <f aca="false">SUM(AC288)</f>
        <v>-276</v>
      </c>
      <c r="AD287" s="49"/>
      <c r="AE287" s="38" t="n">
        <f aca="false">SUM(AA287,AC287)</f>
        <v>12372</v>
      </c>
      <c r="AF287" s="38" t="n">
        <f aca="false">SUM(AB287,AD287)</f>
        <v>3624</v>
      </c>
      <c r="AG287" s="49"/>
      <c r="AH287" s="75"/>
      <c r="AI287" s="54" t="n">
        <f aca="false">SUM(AE287,AG287)</f>
        <v>12372</v>
      </c>
      <c r="AJ287" s="55" t="n">
        <f aca="false">SUM(AF287,AH287)</f>
        <v>3624</v>
      </c>
      <c r="AK287" s="43" t="n">
        <f aca="false">AK288</f>
        <v>6914</v>
      </c>
      <c r="AL287" s="44" t="n">
        <f aca="false">AK287*100/AI287</f>
        <v>55.8842547688329</v>
      </c>
      <c r="AM287" s="41" t="n">
        <f aca="false">AM288</f>
        <v>3624</v>
      </c>
      <c r="AN287" s="43" t="n">
        <f aca="false">AN288</f>
        <v>2002</v>
      </c>
      <c r="AO287" s="45" t="n">
        <f aca="false">AN287*100/AM287</f>
        <v>55.242825607064</v>
      </c>
    </row>
    <row r="288" customFormat="false" ht="24" hidden="false" customHeight="true" outlineLevel="0" collapsed="false">
      <c r="A288" s="32" t="s">
        <v>258</v>
      </c>
      <c r="B288" s="33" t="n">
        <v>1</v>
      </c>
      <c r="C288" s="60" t="n">
        <v>5</v>
      </c>
      <c r="D288" s="60" t="n">
        <v>3</v>
      </c>
      <c r="E288" s="61" t="s">
        <v>241</v>
      </c>
      <c r="F288" s="34"/>
      <c r="G288" s="48" t="n">
        <f aca="false">SUM(G289,G295,G298,G301,G292,G304)</f>
        <v>9896</v>
      </c>
      <c r="H288" s="48"/>
      <c r="I288" s="64" t="n">
        <f aca="false">SUM(I289,I301,I304,,I307,I310,I313,)</f>
        <v>2000</v>
      </c>
      <c r="J288" s="70"/>
      <c r="K288" s="48" t="n">
        <f aca="false">SUM(G288,I288)</f>
        <v>11896</v>
      </c>
      <c r="L288" s="70"/>
      <c r="M288" s="49"/>
      <c r="N288" s="49"/>
      <c r="O288" s="48" t="n">
        <f aca="false">SUM(K288,M288)</f>
        <v>11896</v>
      </c>
      <c r="P288" s="70"/>
      <c r="Q288" s="57" t="n">
        <f aca="false">SUM(Q289,Q301,Q304)</f>
        <v>-2240</v>
      </c>
      <c r="R288" s="72"/>
      <c r="S288" s="48" t="n">
        <f aca="false">SUM(O288,Q288)</f>
        <v>9656</v>
      </c>
      <c r="T288" s="96"/>
      <c r="U288" s="35" t="n">
        <f aca="false">SUM(U289,U292,U295,U298,U301,U304,U307,U310,U313,U319)</f>
        <v>138</v>
      </c>
      <c r="V288" s="35" t="n">
        <f aca="false">SUM(V289,V292,V295,V298,V301,V304,V307,V310,V313,V319)</f>
        <v>524</v>
      </c>
      <c r="W288" s="38" t="n">
        <f aca="false">S288+U288</f>
        <v>9794</v>
      </c>
      <c r="X288" s="39" t="n">
        <f aca="false">T288+V288</f>
        <v>524</v>
      </c>
      <c r="Y288" s="35" t="n">
        <f aca="false">SUM(Y289,Y292,Y316,Y322)</f>
        <v>2854</v>
      </c>
      <c r="Z288" s="35" t="n">
        <f aca="false">SUM(Z289,Z316,Z322)</f>
        <v>3100</v>
      </c>
      <c r="AA288" s="43" t="n">
        <f aca="false">SUM(W288,Y288)</f>
        <v>12648</v>
      </c>
      <c r="AB288" s="53" t="n">
        <f aca="false">SUM(X288,Z288)</f>
        <v>3624</v>
      </c>
      <c r="AC288" s="43" t="n">
        <f aca="false">SUM(AC289,AC292,AC295,AC298,AC301,AC304,AC307,AC310,AC313,AC316,AC319,AC322)</f>
        <v>-276</v>
      </c>
      <c r="AD288" s="49"/>
      <c r="AE288" s="38" t="n">
        <f aca="false">SUM(AA288,AC288)</f>
        <v>12372</v>
      </c>
      <c r="AF288" s="38" t="n">
        <f aca="false">SUM(AB288,AD288)</f>
        <v>3624</v>
      </c>
      <c r="AG288" s="49"/>
      <c r="AH288" s="75"/>
      <c r="AI288" s="54" t="n">
        <f aca="false">SUM(AE288,AG288)</f>
        <v>12372</v>
      </c>
      <c r="AJ288" s="55" t="n">
        <f aca="false">SUM(AF288,AH288)</f>
        <v>3624</v>
      </c>
      <c r="AK288" s="43" t="n">
        <f aca="false">AK289+AK292+AK295+AK298+AK301+AK304+AK307+AK310+AK313+AK316+AK319+AK322</f>
        <v>6914</v>
      </c>
      <c r="AL288" s="44" t="n">
        <f aca="false">AK288*100/AI288</f>
        <v>55.8842547688329</v>
      </c>
      <c r="AM288" s="41" t="n">
        <f aca="false">AM289+AM292+AM295+AM298+AM301+AM304+AM307+AM310+AM313+AM316+AM319+AM322</f>
        <v>3624</v>
      </c>
      <c r="AN288" s="43" t="n">
        <f aca="false">AN289+AN292+AN295+AN298+AN301+AN304+AN307+AN310+AN313+AN316+AN319+AN322</f>
        <v>2002</v>
      </c>
      <c r="AO288" s="45" t="n">
        <f aca="false">AN288*100/AM288</f>
        <v>55.242825607064</v>
      </c>
    </row>
    <row r="289" customFormat="false" ht="25.5" hidden="false" customHeight="false" outlineLevel="0" collapsed="false">
      <c r="A289" s="65" t="s">
        <v>259</v>
      </c>
      <c r="B289" s="66" t="n">
        <v>1</v>
      </c>
      <c r="C289" s="67" t="n">
        <v>5</v>
      </c>
      <c r="D289" s="67" t="n">
        <v>3</v>
      </c>
      <c r="E289" s="69" t="s">
        <v>260</v>
      </c>
      <c r="F289" s="99"/>
      <c r="G289" s="83" t="n">
        <v>4900</v>
      </c>
      <c r="H289" s="83"/>
      <c r="I289" s="70" t="n">
        <v>-900</v>
      </c>
      <c r="J289" s="70"/>
      <c r="K289" s="83" t="n">
        <f aca="false">SUM(K290)</f>
        <v>4000</v>
      </c>
      <c r="L289" s="70"/>
      <c r="M289" s="49"/>
      <c r="N289" s="49"/>
      <c r="O289" s="83" t="n">
        <f aca="false">SUM(O290)</f>
        <v>4000</v>
      </c>
      <c r="P289" s="70"/>
      <c r="Q289" s="72" t="n">
        <v>-2124</v>
      </c>
      <c r="R289" s="72"/>
      <c r="S289" s="83" t="n">
        <f aca="false">SUM(S290)</f>
        <v>1876</v>
      </c>
      <c r="T289" s="96"/>
      <c r="U289" s="49" t="n">
        <f aca="false">SUM(U290)</f>
        <v>-786</v>
      </c>
      <c r="V289" s="49"/>
      <c r="W289" s="49" t="n">
        <f aca="false">S289+U289</f>
        <v>1090</v>
      </c>
      <c r="X289" s="75" t="n">
        <f aca="false">T289+V289</f>
        <v>0</v>
      </c>
      <c r="Y289" s="84" t="n">
        <v>209</v>
      </c>
      <c r="Z289" s="49"/>
      <c r="AA289" s="49" t="n">
        <f aca="false">SUM(W289,Y289)</f>
        <v>1299</v>
      </c>
      <c r="AB289" s="75"/>
      <c r="AC289" s="49"/>
      <c r="AD289" s="49"/>
      <c r="AE289" s="74" t="n">
        <f aca="false">SUM(AA289,AC289)</f>
        <v>1299</v>
      </c>
      <c r="AF289" s="49"/>
      <c r="AG289" s="49"/>
      <c r="AH289" s="75"/>
      <c r="AI289" s="76" t="n">
        <f aca="false">SUM(AE289,AG289)</f>
        <v>1299</v>
      </c>
      <c r="AJ289" s="77"/>
      <c r="AK289" s="49" t="n">
        <f aca="false">AK290</f>
        <v>99</v>
      </c>
      <c r="AL289" s="78" t="n">
        <f aca="false">AK289*100/AI289</f>
        <v>7.62124711316397</v>
      </c>
      <c r="AM289" s="79" t="n">
        <f aca="false">AJ289</f>
        <v>0</v>
      </c>
      <c r="AN289" s="80"/>
      <c r="AO289" s="81"/>
    </row>
    <row r="290" customFormat="false" ht="25.5" hidden="false" customHeight="false" outlineLevel="0" collapsed="false">
      <c r="A290" s="65" t="s">
        <v>46</v>
      </c>
      <c r="B290" s="66" t="n">
        <v>1</v>
      </c>
      <c r="C290" s="67" t="n">
        <v>5</v>
      </c>
      <c r="D290" s="67" t="n">
        <v>3</v>
      </c>
      <c r="E290" s="69" t="s">
        <v>260</v>
      </c>
      <c r="F290" s="99" t="n">
        <v>200</v>
      </c>
      <c r="G290" s="83" t="n">
        <v>4900</v>
      </c>
      <c r="H290" s="83"/>
      <c r="I290" s="70" t="n">
        <v>-900</v>
      </c>
      <c r="J290" s="70"/>
      <c r="K290" s="71" t="n">
        <f aca="false">SUM(G290,I290)</f>
        <v>4000</v>
      </c>
      <c r="L290" s="70"/>
      <c r="M290" s="49"/>
      <c r="N290" s="49"/>
      <c r="O290" s="71" t="n">
        <f aca="false">SUM(K290,M290)</f>
        <v>4000</v>
      </c>
      <c r="P290" s="70"/>
      <c r="Q290" s="72" t="n">
        <v>-2124</v>
      </c>
      <c r="R290" s="72"/>
      <c r="S290" s="71" t="n">
        <f aca="false">SUM(O290,Q290)</f>
        <v>1876</v>
      </c>
      <c r="T290" s="96"/>
      <c r="U290" s="49" t="n">
        <f aca="false">SUM(U291)</f>
        <v>-786</v>
      </c>
      <c r="V290" s="49"/>
      <c r="W290" s="49" t="n">
        <f aca="false">S290+U290</f>
        <v>1090</v>
      </c>
      <c r="X290" s="75" t="n">
        <f aca="false">T290+V290</f>
        <v>0</v>
      </c>
      <c r="Y290" s="84" t="n">
        <v>209</v>
      </c>
      <c r="Z290" s="49"/>
      <c r="AA290" s="49" t="n">
        <f aca="false">SUM(W290,Y290)</f>
        <v>1299</v>
      </c>
      <c r="AB290" s="75"/>
      <c r="AC290" s="49"/>
      <c r="AD290" s="49"/>
      <c r="AE290" s="74" t="n">
        <f aca="false">SUM(AA290,AC290)</f>
        <v>1299</v>
      </c>
      <c r="AF290" s="49"/>
      <c r="AG290" s="49"/>
      <c r="AH290" s="75"/>
      <c r="AI290" s="76" t="n">
        <f aca="false">SUM(AE290,AG290)</f>
        <v>1299</v>
      </c>
      <c r="AJ290" s="77"/>
      <c r="AK290" s="49" t="n">
        <f aca="false">AK291</f>
        <v>99</v>
      </c>
      <c r="AL290" s="78" t="n">
        <f aca="false">AK290*100/AI290</f>
        <v>7.62124711316397</v>
      </c>
      <c r="AM290" s="79" t="n">
        <f aca="false">AJ290</f>
        <v>0</v>
      </c>
      <c r="AN290" s="80"/>
      <c r="AO290" s="81"/>
    </row>
    <row r="291" customFormat="false" ht="25.5" hidden="false" customHeight="true" outlineLevel="0" collapsed="false">
      <c r="A291" s="65" t="s">
        <v>47</v>
      </c>
      <c r="B291" s="66" t="n">
        <v>1</v>
      </c>
      <c r="C291" s="67" t="n">
        <v>5</v>
      </c>
      <c r="D291" s="67" t="n">
        <v>3</v>
      </c>
      <c r="E291" s="69" t="s">
        <v>260</v>
      </c>
      <c r="F291" s="99" t="n">
        <v>240</v>
      </c>
      <c r="G291" s="83" t="n">
        <v>4900</v>
      </c>
      <c r="H291" s="83"/>
      <c r="I291" s="70" t="n">
        <v>-900</v>
      </c>
      <c r="J291" s="70"/>
      <c r="K291" s="71" t="n">
        <f aca="false">SUM(G291,I291)</f>
        <v>4000</v>
      </c>
      <c r="L291" s="70"/>
      <c r="M291" s="49"/>
      <c r="N291" s="49"/>
      <c r="O291" s="71" t="n">
        <f aca="false">SUM(K291,M291)</f>
        <v>4000</v>
      </c>
      <c r="P291" s="70"/>
      <c r="Q291" s="72" t="n">
        <v>-2124</v>
      </c>
      <c r="R291" s="72"/>
      <c r="S291" s="71" t="n">
        <f aca="false">SUM(O291,Q291)</f>
        <v>1876</v>
      </c>
      <c r="T291" s="96"/>
      <c r="U291" s="49" t="n">
        <v>-786</v>
      </c>
      <c r="V291" s="49"/>
      <c r="W291" s="49" t="n">
        <f aca="false">S291+U291</f>
        <v>1090</v>
      </c>
      <c r="X291" s="75" t="n">
        <f aca="false">T291+V291</f>
        <v>0</v>
      </c>
      <c r="Y291" s="84" t="n">
        <v>209</v>
      </c>
      <c r="Z291" s="49"/>
      <c r="AA291" s="49" t="n">
        <f aca="false">SUM(W291,Y291)</f>
        <v>1299</v>
      </c>
      <c r="AB291" s="75"/>
      <c r="AC291" s="49"/>
      <c r="AD291" s="49"/>
      <c r="AE291" s="74" t="n">
        <f aca="false">SUM(AA291,AC291)</f>
        <v>1299</v>
      </c>
      <c r="AF291" s="49"/>
      <c r="AG291" s="49"/>
      <c r="AH291" s="75"/>
      <c r="AI291" s="76" t="n">
        <f aca="false">SUM(AE291,AG291)</f>
        <v>1299</v>
      </c>
      <c r="AJ291" s="77"/>
      <c r="AK291" s="49" t="n">
        <v>99</v>
      </c>
      <c r="AL291" s="78" t="n">
        <f aca="false">AK291*100/AI291</f>
        <v>7.62124711316397</v>
      </c>
      <c r="AM291" s="79" t="n">
        <f aca="false">AJ291</f>
        <v>0</v>
      </c>
      <c r="AN291" s="80"/>
      <c r="AO291" s="81"/>
    </row>
    <row r="292" customFormat="false" ht="25.5" hidden="false" customHeight="false" outlineLevel="0" collapsed="false">
      <c r="A292" s="65" t="s">
        <v>261</v>
      </c>
      <c r="B292" s="66" t="n">
        <v>1</v>
      </c>
      <c r="C292" s="67" t="n">
        <v>5</v>
      </c>
      <c r="D292" s="67" t="n">
        <v>3</v>
      </c>
      <c r="E292" s="69" t="s">
        <v>262</v>
      </c>
      <c r="F292" s="99"/>
      <c r="G292" s="83" t="n">
        <v>3733</v>
      </c>
      <c r="H292" s="83"/>
      <c r="I292" s="70"/>
      <c r="J292" s="70"/>
      <c r="K292" s="83" t="n">
        <f aca="false">SUM(K293)</f>
        <v>3733</v>
      </c>
      <c r="L292" s="70"/>
      <c r="M292" s="49"/>
      <c r="N292" s="49"/>
      <c r="O292" s="83" t="n">
        <f aca="false">SUM(O293)</f>
        <v>3733</v>
      </c>
      <c r="P292" s="70"/>
      <c r="Q292" s="72"/>
      <c r="R292" s="72"/>
      <c r="S292" s="83" t="n">
        <f aca="false">SUM(S293)</f>
        <v>3733</v>
      </c>
      <c r="T292" s="96"/>
      <c r="U292" s="49"/>
      <c r="V292" s="49"/>
      <c r="W292" s="49" t="n">
        <f aca="false">S292+U292</f>
        <v>3733</v>
      </c>
      <c r="X292" s="75"/>
      <c r="Y292" s="49" t="n">
        <v>-487</v>
      </c>
      <c r="Z292" s="49"/>
      <c r="AA292" s="49" t="n">
        <f aca="false">SUM(W292,Y292)</f>
        <v>3246</v>
      </c>
      <c r="AB292" s="75"/>
      <c r="AC292" s="49"/>
      <c r="AD292" s="49"/>
      <c r="AE292" s="74" t="n">
        <f aca="false">SUM(AA292,AC292)</f>
        <v>3246</v>
      </c>
      <c r="AF292" s="49"/>
      <c r="AG292" s="49"/>
      <c r="AH292" s="75"/>
      <c r="AI292" s="76" t="n">
        <f aca="false">SUM(AE292,AG292)</f>
        <v>3246</v>
      </c>
      <c r="AJ292" s="77"/>
      <c r="AK292" s="49" t="n">
        <f aca="false">AK293</f>
        <v>2780</v>
      </c>
      <c r="AL292" s="78" t="n">
        <f aca="false">AK292*100/AI292</f>
        <v>85.6438693776956</v>
      </c>
      <c r="AM292" s="79" t="n">
        <f aca="false">AJ292</f>
        <v>0</v>
      </c>
      <c r="AN292" s="80"/>
      <c r="AO292" s="81"/>
    </row>
    <row r="293" customFormat="false" ht="25.5" hidden="false" customHeight="false" outlineLevel="0" collapsed="false">
      <c r="A293" s="65" t="s">
        <v>46</v>
      </c>
      <c r="B293" s="66" t="n">
        <v>1</v>
      </c>
      <c r="C293" s="67" t="n">
        <v>5</v>
      </c>
      <c r="D293" s="67" t="n">
        <v>3</v>
      </c>
      <c r="E293" s="69" t="s">
        <v>262</v>
      </c>
      <c r="F293" s="99" t="n">
        <v>200</v>
      </c>
      <c r="G293" s="83" t="n">
        <v>3733</v>
      </c>
      <c r="H293" s="83"/>
      <c r="I293" s="70"/>
      <c r="J293" s="70"/>
      <c r="K293" s="71" t="n">
        <f aca="false">SUM(G293,I293)</f>
        <v>3733</v>
      </c>
      <c r="L293" s="70"/>
      <c r="M293" s="49"/>
      <c r="N293" s="49"/>
      <c r="O293" s="71" t="n">
        <f aca="false">SUM(K293,M293)</f>
        <v>3733</v>
      </c>
      <c r="P293" s="70"/>
      <c r="Q293" s="72"/>
      <c r="R293" s="72"/>
      <c r="S293" s="71" t="n">
        <f aca="false">SUM(O293,Q293)</f>
        <v>3733</v>
      </c>
      <c r="T293" s="96"/>
      <c r="U293" s="49"/>
      <c r="V293" s="49"/>
      <c r="W293" s="49" t="n">
        <f aca="false">S293+U293</f>
        <v>3733</v>
      </c>
      <c r="X293" s="75"/>
      <c r="Y293" s="49" t="n">
        <v>-487</v>
      </c>
      <c r="Z293" s="49"/>
      <c r="AA293" s="49" t="n">
        <f aca="false">SUM(W293,Y293)</f>
        <v>3246</v>
      </c>
      <c r="AB293" s="75"/>
      <c r="AC293" s="49"/>
      <c r="AD293" s="49"/>
      <c r="AE293" s="74" t="n">
        <f aca="false">SUM(AA293,AC293)</f>
        <v>3246</v>
      </c>
      <c r="AF293" s="49"/>
      <c r="AG293" s="49"/>
      <c r="AH293" s="75"/>
      <c r="AI293" s="76" t="n">
        <f aca="false">SUM(AE293,AG293)</f>
        <v>3246</v>
      </c>
      <c r="AJ293" s="77"/>
      <c r="AK293" s="49" t="n">
        <f aca="false">AK294</f>
        <v>2780</v>
      </c>
      <c r="AL293" s="78" t="n">
        <f aca="false">AK293*100/AI293</f>
        <v>85.6438693776956</v>
      </c>
      <c r="AM293" s="79" t="n">
        <f aca="false">AJ293</f>
        <v>0</v>
      </c>
      <c r="AN293" s="80"/>
      <c r="AO293" s="81"/>
    </row>
    <row r="294" customFormat="false" ht="23.25" hidden="false" customHeight="true" outlineLevel="0" collapsed="false">
      <c r="A294" s="65" t="s">
        <v>47</v>
      </c>
      <c r="B294" s="66" t="n">
        <v>1</v>
      </c>
      <c r="C294" s="67" t="n">
        <v>5</v>
      </c>
      <c r="D294" s="67" t="n">
        <v>3</v>
      </c>
      <c r="E294" s="69" t="s">
        <v>262</v>
      </c>
      <c r="F294" s="99" t="n">
        <v>240</v>
      </c>
      <c r="G294" s="83" t="n">
        <v>3733</v>
      </c>
      <c r="H294" s="83"/>
      <c r="I294" s="70"/>
      <c r="J294" s="70"/>
      <c r="K294" s="71" t="n">
        <f aca="false">SUM(G294,I294)</f>
        <v>3733</v>
      </c>
      <c r="L294" s="70"/>
      <c r="M294" s="49"/>
      <c r="N294" s="49"/>
      <c r="O294" s="71" t="n">
        <f aca="false">SUM(K294,M294)</f>
        <v>3733</v>
      </c>
      <c r="P294" s="70"/>
      <c r="Q294" s="72"/>
      <c r="R294" s="72"/>
      <c r="S294" s="71" t="n">
        <f aca="false">SUM(O294,Q294)</f>
        <v>3733</v>
      </c>
      <c r="T294" s="96"/>
      <c r="U294" s="49"/>
      <c r="V294" s="49"/>
      <c r="W294" s="49" t="n">
        <f aca="false">S294+U294</f>
        <v>3733</v>
      </c>
      <c r="X294" s="75"/>
      <c r="Y294" s="49" t="n">
        <v>-487</v>
      </c>
      <c r="Z294" s="49"/>
      <c r="AA294" s="49" t="n">
        <f aca="false">SUM(W294,Y294)</f>
        <v>3246</v>
      </c>
      <c r="AB294" s="75"/>
      <c r="AC294" s="49"/>
      <c r="AD294" s="49"/>
      <c r="AE294" s="74" t="n">
        <f aca="false">SUM(AA294,AC294)</f>
        <v>3246</v>
      </c>
      <c r="AF294" s="49"/>
      <c r="AG294" s="49"/>
      <c r="AH294" s="75"/>
      <c r="AI294" s="76" t="n">
        <f aca="false">SUM(AE294,AG294)</f>
        <v>3246</v>
      </c>
      <c r="AJ294" s="77"/>
      <c r="AK294" s="49" t="n">
        <v>2780</v>
      </c>
      <c r="AL294" s="78" t="n">
        <f aca="false">AK294*100/AI294</f>
        <v>85.6438693776956</v>
      </c>
      <c r="AM294" s="79" t="n">
        <f aca="false">AJ294</f>
        <v>0</v>
      </c>
      <c r="AN294" s="80"/>
      <c r="AO294" s="81"/>
    </row>
    <row r="295" customFormat="false" ht="15.75" hidden="false" customHeight="true" outlineLevel="0" collapsed="false">
      <c r="A295" s="65" t="s">
        <v>263</v>
      </c>
      <c r="B295" s="66" t="n">
        <v>1</v>
      </c>
      <c r="C295" s="67" t="n">
        <v>5</v>
      </c>
      <c r="D295" s="67" t="n">
        <v>3</v>
      </c>
      <c r="E295" s="69" t="s">
        <v>264</v>
      </c>
      <c r="F295" s="99"/>
      <c r="G295" s="83" t="n">
        <v>200</v>
      </c>
      <c r="H295" s="83"/>
      <c r="I295" s="70"/>
      <c r="J295" s="70"/>
      <c r="K295" s="83" t="n">
        <f aca="false">SUM(K296)</f>
        <v>200</v>
      </c>
      <c r="L295" s="70"/>
      <c r="M295" s="49"/>
      <c r="N295" s="49"/>
      <c r="O295" s="83" t="n">
        <f aca="false">SUM(O296)</f>
        <v>200</v>
      </c>
      <c r="P295" s="70"/>
      <c r="Q295" s="72"/>
      <c r="R295" s="72"/>
      <c r="S295" s="83" t="n">
        <f aca="false">SUM(S296)</f>
        <v>200</v>
      </c>
      <c r="T295" s="96"/>
      <c r="U295" s="49"/>
      <c r="V295" s="49"/>
      <c r="W295" s="49" t="n">
        <f aca="false">S295+U295</f>
        <v>200</v>
      </c>
      <c r="X295" s="75"/>
      <c r="Y295" s="49"/>
      <c r="Z295" s="49"/>
      <c r="AA295" s="49" t="n">
        <f aca="false">SUM(W295,Y295)</f>
        <v>200</v>
      </c>
      <c r="AB295" s="75"/>
      <c r="AC295" s="49"/>
      <c r="AD295" s="49"/>
      <c r="AE295" s="74" t="n">
        <f aca="false">SUM(AA295,AC295)</f>
        <v>200</v>
      </c>
      <c r="AF295" s="49"/>
      <c r="AG295" s="49"/>
      <c r="AH295" s="75"/>
      <c r="AI295" s="76" t="n">
        <f aca="false">SUM(AE295,AG295)</f>
        <v>200</v>
      </c>
      <c r="AJ295" s="77"/>
      <c r="AK295" s="49" t="n">
        <f aca="false">AK296</f>
        <v>167</v>
      </c>
      <c r="AL295" s="78" t="n">
        <f aca="false">AK295*100/AI295</f>
        <v>83.5</v>
      </c>
      <c r="AM295" s="79" t="n">
        <f aca="false">AJ295</f>
        <v>0</v>
      </c>
      <c r="AN295" s="80"/>
      <c r="AO295" s="81"/>
    </row>
    <row r="296" customFormat="false" ht="25.5" hidden="false" customHeight="false" outlineLevel="0" collapsed="false">
      <c r="A296" s="65" t="s">
        <v>46</v>
      </c>
      <c r="B296" s="66" t="n">
        <v>1</v>
      </c>
      <c r="C296" s="67" t="n">
        <v>5</v>
      </c>
      <c r="D296" s="67" t="n">
        <v>3</v>
      </c>
      <c r="E296" s="69" t="s">
        <v>264</v>
      </c>
      <c r="F296" s="99" t="n">
        <v>200</v>
      </c>
      <c r="G296" s="83" t="n">
        <v>200</v>
      </c>
      <c r="H296" s="83"/>
      <c r="I296" s="70"/>
      <c r="J296" s="70"/>
      <c r="K296" s="71" t="n">
        <f aca="false">SUM(G296,I296)</f>
        <v>200</v>
      </c>
      <c r="L296" s="70"/>
      <c r="M296" s="49"/>
      <c r="N296" s="49"/>
      <c r="O296" s="71" t="n">
        <f aca="false">SUM(K296,M296)</f>
        <v>200</v>
      </c>
      <c r="P296" s="70"/>
      <c r="Q296" s="72"/>
      <c r="R296" s="72"/>
      <c r="S296" s="71" t="n">
        <f aca="false">SUM(O296,Q296)</f>
        <v>200</v>
      </c>
      <c r="T296" s="96"/>
      <c r="U296" s="49"/>
      <c r="V296" s="49"/>
      <c r="W296" s="49" t="n">
        <f aca="false">S296+U296</f>
        <v>200</v>
      </c>
      <c r="X296" s="75"/>
      <c r="Y296" s="49"/>
      <c r="Z296" s="49"/>
      <c r="AA296" s="49" t="n">
        <f aca="false">SUM(W296,Y296)</f>
        <v>200</v>
      </c>
      <c r="AB296" s="75"/>
      <c r="AC296" s="49"/>
      <c r="AD296" s="49"/>
      <c r="AE296" s="74" t="n">
        <f aca="false">SUM(AA296,AC296)</f>
        <v>200</v>
      </c>
      <c r="AF296" s="49"/>
      <c r="AG296" s="49"/>
      <c r="AH296" s="75"/>
      <c r="AI296" s="76" t="n">
        <f aca="false">SUM(AE296,AG296)</f>
        <v>200</v>
      </c>
      <c r="AJ296" s="77"/>
      <c r="AK296" s="49" t="n">
        <f aca="false">AK297</f>
        <v>167</v>
      </c>
      <c r="AL296" s="78" t="n">
        <f aca="false">AK296*100/AI296</f>
        <v>83.5</v>
      </c>
      <c r="AM296" s="79" t="n">
        <f aca="false">AJ296</f>
        <v>0</v>
      </c>
      <c r="AN296" s="80"/>
      <c r="AO296" s="81"/>
    </row>
    <row r="297" customFormat="false" ht="26.25" hidden="false" customHeight="true" outlineLevel="0" collapsed="false">
      <c r="A297" s="65" t="s">
        <v>47</v>
      </c>
      <c r="B297" s="66" t="n">
        <v>1</v>
      </c>
      <c r="C297" s="67" t="n">
        <v>5</v>
      </c>
      <c r="D297" s="67" t="n">
        <v>3</v>
      </c>
      <c r="E297" s="69" t="s">
        <v>264</v>
      </c>
      <c r="F297" s="99" t="n">
        <v>240</v>
      </c>
      <c r="G297" s="83" t="n">
        <v>200</v>
      </c>
      <c r="H297" s="83"/>
      <c r="I297" s="70"/>
      <c r="J297" s="70"/>
      <c r="K297" s="71" t="n">
        <f aca="false">SUM(G297,I297)</f>
        <v>200</v>
      </c>
      <c r="L297" s="70"/>
      <c r="M297" s="49"/>
      <c r="N297" s="49"/>
      <c r="O297" s="71" t="n">
        <f aca="false">SUM(K297,M297)</f>
        <v>200</v>
      </c>
      <c r="P297" s="70"/>
      <c r="Q297" s="72"/>
      <c r="R297" s="72"/>
      <c r="S297" s="71" t="n">
        <f aca="false">SUM(O297,Q297)</f>
        <v>200</v>
      </c>
      <c r="T297" s="96"/>
      <c r="U297" s="49"/>
      <c r="V297" s="49"/>
      <c r="W297" s="49" t="n">
        <f aca="false">S297+U297</f>
        <v>200</v>
      </c>
      <c r="X297" s="75"/>
      <c r="Y297" s="49"/>
      <c r="Z297" s="49"/>
      <c r="AA297" s="49" t="n">
        <f aca="false">SUM(W297,Y297)</f>
        <v>200</v>
      </c>
      <c r="AB297" s="75"/>
      <c r="AC297" s="49"/>
      <c r="AD297" s="49"/>
      <c r="AE297" s="74" t="n">
        <f aca="false">SUM(AA297,AC297)</f>
        <v>200</v>
      </c>
      <c r="AF297" s="49"/>
      <c r="AG297" s="49"/>
      <c r="AH297" s="75"/>
      <c r="AI297" s="76" t="n">
        <f aca="false">SUM(AE297,AG297)</f>
        <v>200</v>
      </c>
      <c r="AJ297" s="77"/>
      <c r="AK297" s="49" t="n">
        <v>167</v>
      </c>
      <c r="AL297" s="78" t="n">
        <f aca="false">AK297*100/AI297</f>
        <v>83.5</v>
      </c>
      <c r="AM297" s="79" t="n">
        <f aca="false">AJ297</f>
        <v>0</v>
      </c>
      <c r="AN297" s="80"/>
      <c r="AO297" s="81"/>
    </row>
    <row r="298" customFormat="false" ht="12.75" hidden="false" customHeight="true" outlineLevel="0" collapsed="false">
      <c r="A298" s="65" t="s">
        <v>265</v>
      </c>
      <c r="B298" s="66" t="n">
        <v>1</v>
      </c>
      <c r="C298" s="67" t="n">
        <v>5</v>
      </c>
      <c r="D298" s="67" t="n">
        <v>3</v>
      </c>
      <c r="E298" s="69" t="s">
        <v>266</v>
      </c>
      <c r="F298" s="99"/>
      <c r="G298" s="83" t="n">
        <v>200</v>
      </c>
      <c r="H298" s="83"/>
      <c r="I298" s="70"/>
      <c r="J298" s="70"/>
      <c r="K298" s="83" t="n">
        <f aca="false">SUM(K299)</f>
        <v>200</v>
      </c>
      <c r="L298" s="70"/>
      <c r="M298" s="49"/>
      <c r="N298" s="49"/>
      <c r="O298" s="83" t="n">
        <f aca="false">SUM(O299)</f>
        <v>200</v>
      </c>
      <c r="P298" s="70"/>
      <c r="Q298" s="72"/>
      <c r="R298" s="72"/>
      <c r="S298" s="83" t="n">
        <f aca="false">SUM(S299)</f>
        <v>200</v>
      </c>
      <c r="T298" s="96"/>
      <c r="U298" s="49"/>
      <c r="V298" s="49"/>
      <c r="W298" s="49" t="n">
        <f aca="false">S298+U298</f>
        <v>200</v>
      </c>
      <c r="X298" s="75"/>
      <c r="Y298" s="49"/>
      <c r="Z298" s="49"/>
      <c r="AA298" s="49" t="n">
        <f aca="false">SUM(W298,Y298)</f>
        <v>200</v>
      </c>
      <c r="AB298" s="75"/>
      <c r="AC298" s="49"/>
      <c r="AD298" s="49"/>
      <c r="AE298" s="74" t="n">
        <f aca="false">SUM(AA298,AC298)</f>
        <v>200</v>
      </c>
      <c r="AF298" s="49"/>
      <c r="AG298" s="49"/>
      <c r="AH298" s="75"/>
      <c r="AI298" s="76" t="n">
        <f aca="false">SUM(AE298,AG298)</f>
        <v>200</v>
      </c>
      <c r="AJ298" s="77"/>
      <c r="AK298" s="49" t="n">
        <f aca="false">AK299</f>
        <v>99</v>
      </c>
      <c r="AL298" s="78" t="n">
        <f aca="false">AK298*100/AI298</f>
        <v>49.5</v>
      </c>
      <c r="AM298" s="79" t="n">
        <f aca="false">AJ298</f>
        <v>0</v>
      </c>
      <c r="AN298" s="80"/>
      <c r="AO298" s="81"/>
    </row>
    <row r="299" customFormat="false" ht="25.5" hidden="false" customHeight="false" outlineLevel="0" collapsed="false">
      <c r="A299" s="65" t="s">
        <v>46</v>
      </c>
      <c r="B299" s="66" t="n">
        <v>1</v>
      </c>
      <c r="C299" s="67" t="n">
        <v>5</v>
      </c>
      <c r="D299" s="67" t="n">
        <v>3</v>
      </c>
      <c r="E299" s="69" t="s">
        <v>266</v>
      </c>
      <c r="F299" s="99" t="n">
        <v>200</v>
      </c>
      <c r="G299" s="83" t="n">
        <v>200</v>
      </c>
      <c r="H299" s="83"/>
      <c r="I299" s="70"/>
      <c r="J299" s="70"/>
      <c r="K299" s="71" t="n">
        <f aca="false">SUM(G299,I299)</f>
        <v>200</v>
      </c>
      <c r="L299" s="70"/>
      <c r="M299" s="49"/>
      <c r="N299" s="49"/>
      <c r="O299" s="71" t="n">
        <f aca="false">SUM(K299,M299)</f>
        <v>200</v>
      </c>
      <c r="P299" s="70"/>
      <c r="Q299" s="72"/>
      <c r="R299" s="72"/>
      <c r="S299" s="71" t="n">
        <f aca="false">SUM(O299,Q299)</f>
        <v>200</v>
      </c>
      <c r="T299" s="96"/>
      <c r="U299" s="49"/>
      <c r="V299" s="49"/>
      <c r="W299" s="49" t="n">
        <f aca="false">S299+U299</f>
        <v>200</v>
      </c>
      <c r="X299" s="75"/>
      <c r="Y299" s="49"/>
      <c r="Z299" s="49"/>
      <c r="AA299" s="49" t="n">
        <f aca="false">SUM(W299,Y299)</f>
        <v>200</v>
      </c>
      <c r="AB299" s="75"/>
      <c r="AC299" s="49"/>
      <c r="AD299" s="49"/>
      <c r="AE299" s="74" t="n">
        <f aca="false">SUM(AA299,AC299)</f>
        <v>200</v>
      </c>
      <c r="AF299" s="49"/>
      <c r="AG299" s="49"/>
      <c r="AH299" s="75"/>
      <c r="AI299" s="76" t="n">
        <f aca="false">SUM(AE299,AG299)</f>
        <v>200</v>
      </c>
      <c r="AJ299" s="77"/>
      <c r="AK299" s="49" t="n">
        <f aca="false">AK300</f>
        <v>99</v>
      </c>
      <c r="AL299" s="78" t="n">
        <f aca="false">AK299*100/AI299</f>
        <v>49.5</v>
      </c>
      <c r="AM299" s="79" t="n">
        <f aca="false">AJ299</f>
        <v>0</v>
      </c>
      <c r="AN299" s="80"/>
      <c r="AO299" s="81"/>
    </row>
    <row r="300" customFormat="false" ht="24" hidden="false" customHeight="true" outlineLevel="0" collapsed="false">
      <c r="A300" s="65" t="s">
        <v>47</v>
      </c>
      <c r="B300" s="66" t="n">
        <v>1</v>
      </c>
      <c r="C300" s="67" t="n">
        <v>5</v>
      </c>
      <c r="D300" s="67" t="n">
        <v>3</v>
      </c>
      <c r="E300" s="69" t="s">
        <v>266</v>
      </c>
      <c r="F300" s="99" t="n">
        <v>240</v>
      </c>
      <c r="G300" s="83" t="n">
        <v>200</v>
      </c>
      <c r="H300" s="83"/>
      <c r="I300" s="70"/>
      <c r="J300" s="70"/>
      <c r="K300" s="71" t="n">
        <f aca="false">SUM(G300,I300)</f>
        <v>200</v>
      </c>
      <c r="L300" s="70"/>
      <c r="M300" s="49"/>
      <c r="N300" s="49"/>
      <c r="O300" s="71" t="n">
        <f aca="false">SUM(K300,M300)</f>
        <v>200</v>
      </c>
      <c r="P300" s="70"/>
      <c r="Q300" s="72"/>
      <c r="R300" s="72"/>
      <c r="S300" s="71" t="n">
        <f aca="false">SUM(O300,Q300)</f>
        <v>200</v>
      </c>
      <c r="T300" s="96"/>
      <c r="U300" s="49"/>
      <c r="V300" s="49"/>
      <c r="W300" s="49" t="n">
        <f aca="false">S300+U300</f>
        <v>200</v>
      </c>
      <c r="X300" s="75"/>
      <c r="Y300" s="49"/>
      <c r="Z300" s="49"/>
      <c r="AA300" s="49" t="n">
        <f aca="false">SUM(W300,Y300)</f>
        <v>200</v>
      </c>
      <c r="AB300" s="75"/>
      <c r="AC300" s="49"/>
      <c r="AD300" s="49"/>
      <c r="AE300" s="74" t="n">
        <f aca="false">SUM(AA300,AC300)</f>
        <v>200</v>
      </c>
      <c r="AF300" s="49"/>
      <c r="AG300" s="49"/>
      <c r="AH300" s="75"/>
      <c r="AI300" s="76" t="n">
        <f aca="false">SUM(AE300,AG300)</f>
        <v>200</v>
      </c>
      <c r="AJ300" s="77"/>
      <c r="AK300" s="49" t="n">
        <v>99</v>
      </c>
      <c r="AL300" s="78" t="n">
        <f aca="false">AK300*100/AI300</f>
        <v>49.5</v>
      </c>
      <c r="AM300" s="79" t="n">
        <f aca="false">AJ300</f>
        <v>0</v>
      </c>
      <c r="AN300" s="80"/>
      <c r="AO300" s="81"/>
    </row>
    <row r="301" customFormat="false" ht="15" hidden="false" customHeight="true" outlineLevel="0" collapsed="false">
      <c r="A301" s="65" t="s">
        <v>267</v>
      </c>
      <c r="B301" s="66" t="n">
        <v>1</v>
      </c>
      <c r="C301" s="67" t="n">
        <v>5</v>
      </c>
      <c r="D301" s="67" t="n">
        <v>3</v>
      </c>
      <c r="E301" s="69" t="s">
        <v>268</v>
      </c>
      <c r="F301" s="99"/>
      <c r="G301" s="83" t="n">
        <v>330</v>
      </c>
      <c r="H301" s="83"/>
      <c r="I301" s="90" t="n">
        <v>203</v>
      </c>
      <c r="J301" s="90"/>
      <c r="K301" s="83" t="n">
        <f aca="false">SUM(K302)</f>
        <v>533</v>
      </c>
      <c r="L301" s="70"/>
      <c r="M301" s="49"/>
      <c r="N301" s="49"/>
      <c r="O301" s="83" t="n">
        <f aca="false">SUM(O302)</f>
        <v>533</v>
      </c>
      <c r="P301" s="70"/>
      <c r="Q301" s="72" t="n">
        <v>-34</v>
      </c>
      <c r="R301" s="72"/>
      <c r="S301" s="83" t="n">
        <f aca="false">SUM(S302)</f>
        <v>499</v>
      </c>
      <c r="T301" s="96"/>
      <c r="U301" s="49"/>
      <c r="V301" s="49"/>
      <c r="W301" s="49" t="n">
        <f aca="false">S301+U301</f>
        <v>499</v>
      </c>
      <c r="X301" s="75"/>
      <c r="Y301" s="49"/>
      <c r="Z301" s="49"/>
      <c r="AA301" s="49" t="n">
        <f aca="false">SUM(W301,Y301)</f>
        <v>499</v>
      </c>
      <c r="AB301" s="75"/>
      <c r="AC301" s="49"/>
      <c r="AD301" s="49"/>
      <c r="AE301" s="74" t="n">
        <f aca="false">SUM(AA301,AC301)</f>
        <v>499</v>
      </c>
      <c r="AF301" s="49"/>
      <c r="AG301" s="49"/>
      <c r="AH301" s="75"/>
      <c r="AI301" s="76" t="n">
        <f aca="false">SUM(AE301,AG301)</f>
        <v>499</v>
      </c>
      <c r="AJ301" s="77"/>
      <c r="AK301" s="49" t="n">
        <f aca="false">AK302</f>
        <v>498</v>
      </c>
      <c r="AL301" s="78" t="n">
        <f aca="false">AK301*100/AI301</f>
        <v>99.7995991983968</v>
      </c>
      <c r="AM301" s="79" t="n">
        <f aca="false">AJ301</f>
        <v>0</v>
      </c>
      <c r="AN301" s="80"/>
      <c r="AO301" s="81"/>
    </row>
    <row r="302" customFormat="false" ht="25.5" hidden="false" customHeight="false" outlineLevel="0" collapsed="false">
      <c r="A302" s="65" t="s">
        <v>46</v>
      </c>
      <c r="B302" s="66" t="n">
        <v>1</v>
      </c>
      <c r="C302" s="67" t="n">
        <v>5</v>
      </c>
      <c r="D302" s="67" t="n">
        <v>3</v>
      </c>
      <c r="E302" s="69" t="s">
        <v>268</v>
      </c>
      <c r="F302" s="99" t="n">
        <v>200</v>
      </c>
      <c r="G302" s="83" t="n">
        <v>330</v>
      </c>
      <c r="H302" s="83"/>
      <c r="I302" s="90" t="n">
        <v>203</v>
      </c>
      <c r="J302" s="90"/>
      <c r="K302" s="71" t="n">
        <f aca="false">SUM(G302,I302)</f>
        <v>533</v>
      </c>
      <c r="L302" s="70"/>
      <c r="M302" s="49"/>
      <c r="N302" s="49"/>
      <c r="O302" s="71" t="n">
        <f aca="false">SUM(K302,M302)</f>
        <v>533</v>
      </c>
      <c r="P302" s="70"/>
      <c r="Q302" s="72" t="n">
        <v>-34</v>
      </c>
      <c r="R302" s="72"/>
      <c r="S302" s="71" t="n">
        <f aca="false">SUM(O302,Q302)</f>
        <v>499</v>
      </c>
      <c r="T302" s="96"/>
      <c r="U302" s="49"/>
      <c r="V302" s="49"/>
      <c r="W302" s="49" t="n">
        <f aca="false">S302+U302</f>
        <v>499</v>
      </c>
      <c r="X302" s="75"/>
      <c r="Y302" s="49"/>
      <c r="Z302" s="49"/>
      <c r="AA302" s="49" t="n">
        <f aca="false">SUM(W302,Y302)</f>
        <v>499</v>
      </c>
      <c r="AB302" s="75"/>
      <c r="AC302" s="49"/>
      <c r="AD302" s="49"/>
      <c r="AE302" s="74" t="n">
        <f aca="false">SUM(AA302,AC302)</f>
        <v>499</v>
      </c>
      <c r="AF302" s="49"/>
      <c r="AG302" s="49"/>
      <c r="AH302" s="75"/>
      <c r="AI302" s="76" t="n">
        <f aca="false">SUM(AE302,AG302)</f>
        <v>499</v>
      </c>
      <c r="AJ302" s="77"/>
      <c r="AK302" s="49" t="n">
        <f aca="false">AK303</f>
        <v>498</v>
      </c>
      <c r="AL302" s="78" t="n">
        <f aca="false">AK302*100/AI302</f>
        <v>99.7995991983968</v>
      </c>
      <c r="AM302" s="79" t="n">
        <f aca="false">AJ302</f>
        <v>0</v>
      </c>
      <c r="AN302" s="80"/>
      <c r="AO302" s="81"/>
    </row>
    <row r="303" customFormat="false" ht="26.25" hidden="false" customHeight="true" outlineLevel="0" collapsed="false">
      <c r="A303" s="65" t="s">
        <v>47</v>
      </c>
      <c r="B303" s="66" t="n">
        <v>1</v>
      </c>
      <c r="C303" s="67" t="n">
        <v>5</v>
      </c>
      <c r="D303" s="67" t="n">
        <v>3</v>
      </c>
      <c r="E303" s="69" t="s">
        <v>268</v>
      </c>
      <c r="F303" s="99" t="n">
        <v>240</v>
      </c>
      <c r="G303" s="83" t="n">
        <v>330</v>
      </c>
      <c r="H303" s="83"/>
      <c r="I303" s="90" t="n">
        <v>203</v>
      </c>
      <c r="J303" s="90"/>
      <c r="K303" s="71" t="n">
        <f aca="false">SUM(G303,I303)</f>
        <v>533</v>
      </c>
      <c r="L303" s="70"/>
      <c r="M303" s="49"/>
      <c r="N303" s="49"/>
      <c r="O303" s="71" t="n">
        <f aca="false">SUM(K303,M303)</f>
        <v>533</v>
      </c>
      <c r="P303" s="70"/>
      <c r="Q303" s="72" t="n">
        <v>-34</v>
      </c>
      <c r="R303" s="72"/>
      <c r="S303" s="71" t="n">
        <f aca="false">SUM(O303,Q303)</f>
        <v>499</v>
      </c>
      <c r="T303" s="96"/>
      <c r="U303" s="49"/>
      <c r="V303" s="49"/>
      <c r="W303" s="49" t="n">
        <f aca="false">S303+U303</f>
        <v>499</v>
      </c>
      <c r="X303" s="75"/>
      <c r="Y303" s="49"/>
      <c r="Z303" s="49"/>
      <c r="AA303" s="49" t="n">
        <f aca="false">SUM(W303,Y303)</f>
        <v>499</v>
      </c>
      <c r="AB303" s="75"/>
      <c r="AC303" s="49"/>
      <c r="AD303" s="49"/>
      <c r="AE303" s="74" t="n">
        <f aca="false">SUM(AA303,AC303)</f>
        <v>499</v>
      </c>
      <c r="AF303" s="49"/>
      <c r="AG303" s="49"/>
      <c r="AH303" s="75"/>
      <c r="AI303" s="76" t="n">
        <f aca="false">SUM(AE303,AG303)</f>
        <v>499</v>
      </c>
      <c r="AJ303" s="77"/>
      <c r="AK303" s="49" t="n">
        <v>498</v>
      </c>
      <c r="AL303" s="78" t="n">
        <f aca="false">AK303*100/AI303</f>
        <v>99.7995991983968</v>
      </c>
      <c r="AM303" s="79" t="n">
        <f aca="false">AJ303</f>
        <v>0</v>
      </c>
      <c r="AN303" s="80"/>
      <c r="AO303" s="81"/>
    </row>
    <row r="304" customFormat="false" ht="15" hidden="false" customHeight="true" outlineLevel="0" collapsed="false">
      <c r="A304" s="65" t="s">
        <v>269</v>
      </c>
      <c r="B304" s="66" t="n">
        <v>1</v>
      </c>
      <c r="C304" s="67" t="n">
        <v>5</v>
      </c>
      <c r="D304" s="67" t="n">
        <v>3</v>
      </c>
      <c r="E304" s="69" t="s">
        <v>270</v>
      </c>
      <c r="F304" s="99"/>
      <c r="G304" s="83" t="n">
        <v>533</v>
      </c>
      <c r="H304" s="83"/>
      <c r="I304" s="83" t="n">
        <f aca="false">SUM(I305)</f>
        <v>-203</v>
      </c>
      <c r="J304" s="70"/>
      <c r="K304" s="83" t="n">
        <f aca="false">SUM(K305)</f>
        <v>330</v>
      </c>
      <c r="L304" s="70"/>
      <c r="M304" s="49"/>
      <c r="N304" s="49"/>
      <c r="O304" s="83" t="n">
        <f aca="false">SUM(O305)</f>
        <v>330</v>
      </c>
      <c r="P304" s="70"/>
      <c r="Q304" s="72" t="n">
        <v>-82</v>
      </c>
      <c r="R304" s="72"/>
      <c r="S304" s="83" t="n">
        <f aca="false">SUM(S305)</f>
        <v>248</v>
      </c>
      <c r="T304" s="96"/>
      <c r="U304" s="49"/>
      <c r="V304" s="49"/>
      <c r="W304" s="49" t="n">
        <f aca="false">S304+U304</f>
        <v>248</v>
      </c>
      <c r="X304" s="75"/>
      <c r="Y304" s="49"/>
      <c r="Z304" s="49"/>
      <c r="AA304" s="49" t="n">
        <f aca="false">SUM(W304,Y304)</f>
        <v>248</v>
      </c>
      <c r="AB304" s="75"/>
      <c r="AC304" s="49"/>
      <c r="AD304" s="49"/>
      <c r="AE304" s="74" t="n">
        <f aca="false">SUM(AA304,AC304)</f>
        <v>248</v>
      </c>
      <c r="AF304" s="49"/>
      <c r="AG304" s="49"/>
      <c r="AH304" s="75"/>
      <c r="AI304" s="76" t="n">
        <f aca="false">SUM(AE304,AG304)</f>
        <v>248</v>
      </c>
      <c r="AJ304" s="77"/>
      <c r="AK304" s="49" t="n">
        <f aca="false">AK305</f>
        <v>217</v>
      </c>
      <c r="AL304" s="78" t="n">
        <f aca="false">AK304*100/AI304</f>
        <v>87.5</v>
      </c>
      <c r="AM304" s="79" t="n">
        <f aca="false">AJ304</f>
        <v>0</v>
      </c>
      <c r="AN304" s="80"/>
      <c r="AO304" s="81"/>
    </row>
    <row r="305" customFormat="false" ht="25.5" hidden="false" customHeight="false" outlineLevel="0" collapsed="false">
      <c r="A305" s="65" t="s">
        <v>46</v>
      </c>
      <c r="B305" s="66" t="n">
        <v>1</v>
      </c>
      <c r="C305" s="67" t="n">
        <v>5</v>
      </c>
      <c r="D305" s="67" t="n">
        <v>3</v>
      </c>
      <c r="E305" s="69" t="s">
        <v>270</v>
      </c>
      <c r="F305" s="99" t="n">
        <v>200</v>
      </c>
      <c r="G305" s="83" t="n">
        <v>533</v>
      </c>
      <c r="H305" s="83"/>
      <c r="I305" s="70" t="n">
        <v>-203</v>
      </c>
      <c r="J305" s="70"/>
      <c r="K305" s="71" t="n">
        <f aca="false">SUM(G305,I305)</f>
        <v>330</v>
      </c>
      <c r="L305" s="70"/>
      <c r="M305" s="49"/>
      <c r="N305" s="49"/>
      <c r="O305" s="71" t="n">
        <f aca="false">SUM(K305,M305)</f>
        <v>330</v>
      </c>
      <c r="P305" s="70"/>
      <c r="Q305" s="72" t="n">
        <v>-82</v>
      </c>
      <c r="R305" s="72"/>
      <c r="S305" s="71" t="n">
        <f aca="false">SUM(O305,Q305)</f>
        <v>248</v>
      </c>
      <c r="T305" s="96"/>
      <c r="U305" s="49"/>
      <c r="V305" s="49"/>
      <c r="W305" s="49" t="n">
        <f aca="false">S305+U305</f>
        <v>248</v>
      </c>
      <c r="X305" s="75"/>
      <c r="Y305" s="49"/>
      <c r="Z305" s="49"/>
      <c r="AA305" s="49" t="n">
        <f aca="false">SUM(W305,Y305)</f>
        <v>248</v>
      </c>
      <c r="AB305" s="75"/>
      <c r="AC305" s="49"/>
      <c r="AD305" s="49"/>
      <c r="AE305" s="74" t="n">
        <f aca="false">SUM(AA305,AC305)</f>
        <v>248</v>
      </c>
      <c r="AF305" s="49"/>
      <c r="AG305" s="49"/>
      <c r="AH305" s="75"/>
      <c r="AI305" s="76" t="n">
        <f aca="false">SUM(AE305,AG305)</f>
        <v>248</v>
      </c>
      <c r="AJ305" s="77"/>
      <c r="AK305" s="49" t="n">
        <f aca="false">AK306</f>
        <v>217</v>
      </c>
      <c r="AL305" s="78" t="n">
        <f aca="false">AK305*100/AI305</f>
        <v>87.5</v>
      </c>
      <c r="AM305" s="79" t="n">
        <f aca="false">AJ305</f>
        <v>0</v>
      </c>
      <c r="AN305" s="80"/>
      <c r="AO305" s="81"/>
    </row>
    <row r="306" customFormat="false" ht="25.5" hidden="false" customHeight="true" outlineLevel="0" collapsed="false">
      <c r="A306" s="65" t="s">
        <v>47</v>
      </c>
      <c r="B306" s="66" t="n">
        <v>1</v>
      </c>
      <c r="C306" s="67" t="n">
        <v>5</v>
      </c>
      <c r="D306" s="67" t="n">
        <v>3</v>
      </c>
      <c r="E306" s="69" t="s">
        <v>270</v>
      </c>
      <c r="F306" s="99" t="n">
        <v>240</v>
      </c>
      <c r="G306" s="83" t="n">
        <v>533</v>
      </c>
      <c r="H306" s="83"/>
      <c r="I306" s="70" t="n">
        <v>-203</v>
      </c>
      <c r="J306" s="70"/>
      <c r="K306" s="71" t="n">
        <f aca="false">SUM(G306,I306)</f>
        <v>330</v>
      </c>
      <c r="L306" s="70"/>
      <c r="M306" s="49"/>
      <c r="N306" s="49"/>
      <c r="O306" s="71" t="n">
        <f aca="false">SUM(K306,M306)</f>
        <v>330</v>
      </c>
      <c r="P306" s="70"/>
      <c r="Q306" s="72" t="n">
        <v>-82</v>
      </c>
      <c r="R306" s="72"/>
      <c r="S306" s="71" t="n">
        <f aca="false">SUM(O306,Q306)</f>
        <v>248</v>
      </c>
      <c r="T306" s="96"/>
      <c r="U306" s="49"/>
      <c r="V306" s="49"/>
      <c r="W306" s="49" t="n">
        <f aca="false">S306+U306</f>
        <v>248</v>
      </c>
      <c r="X306" s="75"/>
      <c r="Y306" s="49"/>
      <c r="Z306" s="49"/>
      <c r="AA306" s="49" t="n">
        <f aca="false">SUM(W306,Y306)</f>
        <v>248</v>
      </c>
      <c r="AB306" s="75"/>
      <c r="AC306" s="49"/>
      <c r="AD306" s="49"/>
      <c r="AE306" s="74" t="n">
        <f aca="false">SUM(AA306,AC306)</f>
        <v>248</v>
      </c>
      <c r="AF306" s="49"/>
      <c r="AG306" s="49"/>
      <c r="AH306" s="75"/>
      <c r="AI306" s="76" t="n">
        <f aca="false">SUM(AE306,AG306)</f>
        <v>248</v>
      </c>
      <c r="AJ306" s="77"/>
      <c r="AK306" s="49" t="n">
        <v>217</v>
      </c>
      <c r="AL306" s="78" t="n">
        <f aca="false">AK306*100/AI306</f>
        <v>87.5</v>
      </c>
      <c r="AM306" s="79" t="n">
        <f aca="false">AJ306</f>
        <v>0</v>
      </c>
      <c r="AN306" s="80"/>
      <c r="AO306" s="81"/>
    </row>
    <row r="307" customFormat="false" ht="15" hidden="false" customHeight="true" outlineLevel="0" collapsed="false">
      <c r="A307" s="82" t="s">
        <v>271</v>
      </c>
      <c r="B307" s="66" t="n">
        <v>1</v>
      </c>
      <c r="C307" s="67" t="n">
        <v>5</v>
      </c>
      <c r="D307" s="67" t="n">
        <v>3</v>
      </c>
      <c r="E307" s="69" t="s">
        <v>272</v>
      </c>
      <c r="F307" s="99"/>
      <c r="G307" s="83"/>
      <c r="H307" s="83"/>
      <c r="I307" s="90" t="n">
        <v>900</v>
      </c>
      <c r="J307" s="70"/>
      <c r="K307" s="71" t="n">
        <f aca="false">SUM(G307,I307)</f>
        <v>900</v>
      </c>
      <c r="L307" s="70"/>
      <c r="M307" s="49"/>
      <c r="N307" s="49"/>
      <c r="O307" s="71" t="n">
        <f aca="false">SUM(K307,M307)</f>
        <v>900</v>
      </c>
      <c r="P307" s="70"/>
      <c r="Q307" s="72"/>
      <c r="R307" s="72"/>
      <c r="S307" s="71" t="n">
        <f aca="false">SUM(O307,Q307)</f>
        <v>900</v>
      </c>
      <c r="T307" s="96"/>
      <c r="U307" s="84" t="n">
        <f aca="false">SUM(U308)</f>
        <v>900</v>
      </c>
      <c r="V307" s="49"/>
      <c r="W307" s="49" t="n">
        <f aca="false">S307+U307</f>
        <v>1800</v>
      </c>
      <c r="X307" s="75" t="n">
        <f aca="false">T307+V307</f>
        <v>0</v>
      </c>
      <c r="Y307" s="49"/>
      <c r="Z307" s="49"/>
      <c r="AA307" s="49" t="n">
        <f aca="false">SUM(W307,Y307)</f>
        <v>1800</v>
      </c>
      <c r="AB307" s="75"/>
      <c r="AC307" s="49" t="n">
        <v>-89</v>
      </c>
      <c r="AD307" s="49"/>
      <c r="AE307" s="74" t="n">
        <f aca="false">SUM(AA307,AC307)</f>
        <v>1711</v>
      </c>
      <c r="AF307" s="49"/>
      <c r="AG307" s="49"/>
      <c r="AH307" s="75"/>
      <c r="AI307" s="76" t="n">
        <f aca="false">SUM(AE307,AG307)</f>
        <v>1711</v>
      </c>
      <c r="AJ307" s="77"/>
      <c r="AK307" s="49" t="n">
        <f aca="false">AK308</f>
        <v>106</v>
      </c>
      <c r="AL307" s="78" t="n">
        <f aca="false">AK307*100/AI307</f>
        <v>6.19520748100526</v>
      </c>
      <c r="AM307" s="79" t="n">
        <f aca="false">AJ307</f>
        <v>0</v>
      </c>
      <c r="AN307" s="80"/>
      <c r="AO307" s="81"/>
    </row>
    <row r="308" customFormat="false" ht="25.5" hidden="false" customHeight="false" outlineLevel="0" collapsed="false">
      <c r="A308" s="82" t="s">
        <v>46</v>
      </c>
      <c r="B308" s="66" t="n">
        <v>1</v>
      </c>
      <c r="C308" s="67" t="n">
        <v>5</v>
      </c>
      <c r="D308" s="67" t="n">
        <v>3</v>
      </c>
      <c r="E308" s="69" t="s">
        <v>272</v>
      </c>
      <c r="F308" s="99" t="n">
        <v>200</v>
      </c>
      <c r="G308" s="83"/>
      <c r="H308" s="83"/>
      <c r="I308" s="90" t="n">
        <v>900</v>
      </c>
      <c r="J308" s="70"/>
      <c r="K308" s="71" t="n">
        <f aca="false">SUM(G308,I308)</f>
        <v>900</v>
      </c>
      <c r="L308" s="70"/>
      <c r="M308" s="49"/>
      <c r="N308" s="49"/>
      <c r="O308" s="71" t="n">
        <f aca="false">SUM(K308,M308)</f>
        <v>900</v>
      </c>
      <c r="P308" s="70"/>
      <c r="Q308" s="72"/>
      <c r="R308" s="72"/>
      <c r="S308" s="71" t="n">
        <f aca="false">SUM(O308,Q308)</f>
        <v>900</v>
      </c>
      <c r="T308" s="96"/>
      <c r="U308" s="84" t="n">
        <f aca="false">SUM(U309)</f>
        <v>900</v>
      </c>
      <c r="V308" s="49"/>
      <c r="W308" s="49" t="n">
        <f aca="false">S308+U308</f>
        <v>1800</v>
      </c>
      <c r="X308" s="75" t="n">
        <f aca="false">T308+V308</f>
        <v>0</v>
      </c>
      <c r="Y308" s="49"/>
      <c r="Z308" s="49"/>
      <c r="AA308" s="49" t="n">
        <f aca="false">SUM(W308,Y308)</f>
        <v>1800</v>
      </c>
      <c r="AB308" s="75"/>
      <c r="AC308" s="49" t="n">
        <v>-89</v>
      </c>
      <c r="AD308" s="49"/>
      <c r="AE308" s="74" t="n">
        <f aca="false">SUM(AA308,AC308)</f>
        <v>1711</v>
      </c>
      <c r="AF308" s="49"/>
      <c r="AG308" s="49"/>
      <c r="AH308" s="75"/>
      <c r="AI308" s="76" t="n">
        <f aca="false">SUM(AE308,AG308)</f>
        <v>1711</v>
      </c>
      <c r="AJ308" s="77"/>
      <c r="AK308" s="49" t="n">
        <f aca="false">AK309</f>
        <v>106</v>
      </c>
      <c r="AL308" s="78" t="n">
        <f aca="false">AK308*100/AI308</f>
        <v>6.19520748100526</v>
      </c>
      <c r="AM308" s="79" t="n">
        <f aca="false">AJ308</f>
        <v>0</v>
      </c>
      <c r="AN308" s="80"/>
      <c r="AO308" s="81"/>
    </row>
    <row r="309" customFormat="false" ht="29.25" hidden="false" customHeight="true" outlineLevel="0" collapsed="false">
      <c r="A309" s="82" t="s">
        <v>47</v>
      </c>
      <c r="B309" s="66" t="n">
        <v>1</v>
      </c>
      <c r="C309" s="67" t="n">
        <v>5</v>
      </c>
      <c r="D309" s="67" t="n">
        <v>3</v>
      </c>
      <c r="E309" s="69" t="s">
        <v>272</v>
      </c>
      <c r="F309" s="99" t="n">
        <v>240</v>
      </c>
      <c r="G309" s="83"/>
      <c r="H309" s="83"/>
      <c r="I309" s="90" t="n">
        <v>900</v>
      </c>
      <c r="J309" s="70"/>
      <c r="K309" s="71" t="n">
        <f aca="false">SUM(G309,I309)</f>
        <v>900</v>
      </c>
      <c r="L309" s="70"/>
      <c r="M309" s="49"/>
      <c r="N309" s="49"/>
      <c r="O309" s="71" t="n">
        <f aca="false">SUM(K309,M309)</f>
        <v>900</v>
      </c>
      <c r="P309" s="70"/>
      <c r="Q309" s="72"/>
      <c r="R309" s="72"/>
      <c r="S309" s="71" t="n">
        <f aca="false">SUM(O309,Q309)</f>
        <v>900</v>
      </c>
      <c r="T309" s="96"/>
      <c r="U309" s="84" t="n">
        <v>900</v>
      </c>
      <c r="V309" s="49"/>
      <c r="W309" s="49" t="n">
        <f aca="false">S309+U309</f>
        <v>1800</v>
      </c>
      <c r="X309" s="75" t="n">
        <f aca="false">T309+V309</f>
        <v>0</v>
      </c>
      <c r="Y309" s="49"/>
      <c r="Z309" s="49"/>
      <c r="AA309" s="49" t="n">
        <f aca="false">SUM(W309,Y309)</f>
        <v>1800</v>
      </c>
      <c r="AB309" s="75"/>
      <c r="AC309" s="49" t="n">
        <v>-89</v>
      </c>
      <c r="AD309" s="49"/>
      <c r="AE309" s="74" t="n">
        <f aca="false">SUM(AA309,AC309)</f>
        <v>1711</v>
      </c>
      <c r="AF309" s="49"/>
      <c r="AG309" s="49"/>
      <c r="AH309" s="75"/>
      <c r="AI309" s="76" t="n">
        <f aca="false">SUM(AE309,AG309)</f>
        <v>1711</v>
      </c>
      <c r="AJ309" s="77"/>
      <c r="AK309" s="49" t="n">
        <v>106</v>
      </c>
      <c r="AL309" s="78" t="n">
        <f aca="false">AK309*100/AI309</f>
        <v>6.19520748100526</v>
      </c>
      <c r="AM309" s="79" t="n">
        <f aca="false">AJ309</f>
        <v>0</v>
      </c>
      <c r="AN309" s="80"/>
      <c r="AO309" s="81"/>
    </row>
    <row r="310" customFormat="false" ht="25.5" hidden="false" customHeight="false" outlineLevel="0" collapsed="false">
      <c r="A310" s="82" t="s">
        <v>273</v>
      </c>
      <c r="B310" s="66" t="n">
        <v>1</v>
      </c>
      <c r="C310" s="67" t="n">
        <v>5</v>
      </c>
      <c r="D310" s="67" t="n">
        <v>3</v>
      </c>
      <c r="E310" s="69" t="s">
        <v>274</v>
      </c>
      <c r="F310" s="99"/>
      <c r="G310" s="83"/>
      <c r="H310" s="70"/>
      <c r="I310" s="90" t="n">
        <f aca="false">SUM(I311)</f>
        <v>1000</v>
      </c>
      <c r="J310" s="90"/>
      <c r="K310" s="71" t="n">
        <f aca="false">SUM(G310,I310)</f>
        <v>1000</v>
      </c>
      <c r="L310" s="71"/>
      <c r="M310" s="49"/>
      <c r="N310" s="49"/>
      <c r="O310" s="71" t="n">
        <f aca="false">SUM(K310,M310)</f>
        <v>1000</v>
      </c>
      <c r="P310" s="71"/>
      <c r="Q310" s="72"/>
      <c r="R310" s="72"/>
      <c r="S310" s="71" t="n">
        <f aca="false">SUM(O310,Q310)</f>
        <v>1000</v>
      </c>
      <c r="T310" s="85"/>
      <c r="U310" s="49"/>
      <c r="V310" s="49"/>
      <c r="W310" s="49" t="n">
        <f aca="false">S310+U310</f>
        <v>1000</v>
      </c>
      <c r="X310" s="75"/>
      <c r="Y310" s="49"/>
      <c r="Z310" s="49"/>
      <c r="AA310" s="49" t="n">
        <f aca="false">SUM(W310,Y310)</f>
        <v>1000</v>
      </c>
      <c r="AB310" s="75"/>
      <c r="AC310" s="49" t="n">
        <v>-105</v>
      </c>
      <c r="AD310" s="49"/>
      <c r="AE310" s="74" t="n">
        <f aca="false">SUM(AA310,AC310)</f>
        <v>895</v>
      </c>
      <c r="AF310" s="49"/>
      <c r="AG310" s="49"/>
      <c r="AH310" s="75"/>
      <c r="AI310" s="76" t="n">
        <f aca="false">SUM(AE310,AG310)</f>
        <v>895</v>
      </c>
      <c r="AJ310" s="77"/>
      <c r="AK310" s="49" t="n">
        <f aca="false">AK311</f>
        <v>895</v>
      </c>
      <c r="AL310" s="78" t="n">
        <f aca="false">AK310*100/AI310</f>
        <v>100</v>
      </c>
      <c r="AM310" s="79" t="n">
        <f aca="false">AJ310</f>
        <v>0</v>
      </c>
      <c r="AN310" s="80"/>
      <c r="AO310" s="81"/>
    </row>
    <row r="311" customFormat="false" ht="25.5" hidden="false" customHeight="false" outlineLevel="0" collapsed="false">
      <c r="A311" s="82" t="s">
        <v>46</v>
      </c>
      <c r="B311" s="66" t="n">
        <v>1</v>
      </c>
      <c r="C311" s="67" t="n">
        <v>5</v>
      </c>
      <c r="D311" s="67" t="n">
        <v>3</v>
      </c>
      <c r="E311" s="69" t="s">
        <v>274</v>
      </c>
      <c r="F311" s="99" t="n">
        <v>200</v>
      </c>
      <c r="G311" s="83"/>
      <c r="H311" s="70"/>
      <c r="I311" s="90" t="n">
        <f aca="false">SUM(I312)</f>
        <v>1000</v>
      </c>
      <c r="J311" s="90"/>
      <c r="K311" s="71" t="n">
        <f aca="false">SUM(G311,I311)</f>
        <v>1000</v>
      </c>
      <c r="L311" s="71"/>
      <c r="M311" s="49"/>
      <c r="N311" s="49"/>
      <c r="O311" s="71" t="n">
        <f aca="false">SUM(K311,M311)</f>
        <v>1000</v>
      </c>
      <c r="P311" s="71"/>
      <c r="Q311" s="72"/>
      <c r="R311" s="72"/>
      <c r="S311" s="71" t="n">
        <f aca="false">SUM(O311,Q311)</f>
        <v>1000</v>
      </c>
      <c r="T311" s="85"/>
      <c r="U311" s="49"/>
      <c r="V311" s="49"/>
      <c r="W311" s="49" t="n">
        <f aca="false">S311+U311</f>
        <v>1000</v>
      </c>
      <c r="X311" s="75"/>
      <c r="Y311" s="49"/>
      <c r="Z311" s="49"/>
      <c r="AA311" s="49" t="n">
        <f aca="false">SUM(W311,Y311)</f>
        <v>1000</v>
      </c>
      <c r="AB311" s="75"/>
      <c r="AC311" s="49" t="n">
        <v>-105</v>
      </c>
      <c r="AD311" s="49"/>
      <c r="AE311" s="74" t="n">
        <f aca="false">SUM(AA311,AC311)</f>
        <v>895</v>
      </c>
      <c r="AF311" s="49"/>
      <c r="AG311" s="49"/>
      <c r="AH311" s="75"/>
      <c r="AI311" s="76" t="n">
        <f aca="false">SUM(AE311,AG311)</f>
        <v>895</v>
      </c>
      <c r="AJ311" s="77"/>
      <c r="AK311" s="49" t="n">
        <f aca="false">AK312</f>
        <v>895</v>
      </c>
      <c r="AL311" s="78" t="n">
        <f aca="false">AK311*100/AI311</f>
        <v>100</v>
      </c>
      <c r="AM311" s="79" t="n">
        <f aca="false">AJ311</f>
        <v>0</v>
      </c>
      <c r="AN311" s="80"/>
      <c r="AO311" s="81"/>
    </row>
    <row r="312" customFormat="false" ht="27" hidden="false" customHeight="true" outlineLevel="0" collapsed="false">
      <c r="A312" s="82" t="s">
        <v>47</v>
      </c>
      <c r="B312" s="66" t="n">
        <v>1</v>
      </c>
      <c r="C312" s="67" t="n">
        <v>5</v>
      </c>
      <c r="D312" s="67" t="n">
        <v>3</v>
      </c>
      <c r="E312" s="69" t="s">
        <v>274</v>
      </c>
      <c r="F312" s="99" t="n">
        <v>240</v>
      </c>
      <c r="G312" s="83"/>
      <c r="H312" s="70"/>
      <c r="I312" s="90" t="n">
        <v>1000</v>
      </c>
      <c r="J312" s="90"/>
      <c r="K312" s="71" t="n">
        <f aca="false">SUM(G312,I312)</f>
        <v>1000</v>
      </c>
      <c r="L312" s="71"/>
      <c r="M312" s="49"/>
      <c r="N312" s="49"/>
      <c r="O312" s="71" t="n">
        <f aca="false">SUM(K312,M312)</f>
        <v>1000</v>
      </c>
      <c r="P312" s="71"/>
      <c r="Q312" s="72"/>
      <c r="R312" s="72"/>
      <c r="S312" s="71" t="n">
        <f aca="false">SUM(O312,Q312)</f>
        <v>1000</v>
      </c>
      <c r="T312" s="85"/>
      <c r="U312" s="49"/>
      <c r="V312" s="49"/>
      <c r="W312" s="49" t="n">
        <f aca="false">S312+U312</f>
        <v>1000</v>
      </c>
      <c r="X312" s="75"/>
      <c r="Y312" s="49"/>
      <c r="Z312" s="49"/>
      <c r="AA312" s="49" t="n">
        <f aca="false">SUM(W312,Y312)</f>
        <v>1000</v>
      </c>
      <c r="AB312" s="75"/>
      <c r="AC312" s="49" t="n">
        <v>-105</v>
      </c>
      <c r="AD312" s="49"/>
      <c r="AE312" s="74" t="n">
        <f aca="false">SUM(AA312,AC312)</f>
        <v>895</v>
      </c>
      <c r="AF312" s="49"/>
      <c r="AG312" s="49"/>
      <c r="AH312" s="75"/>
      <c r="AI312" s="76" t="n">
        <f aca="false">SUM(AE312,AG312)</f>
        <v>895</v>
      </c>
      <c r="AJ312" s="77"/>
      <c r="AK312" s="49" t="n">
        <v>895</v>
      </c>
      <c r="AL312" s="78" t="n">
        <f aca="false">AK312*100/AI312</f>
        <v>100</v>
      </c>
      <c r="AM312" s="79" t="n">
        <f aca="false">AJ312</f>
        <v>0</v>
      </c>
      <c r="AN312" s="80"/>
      <c r="AO312" s="81"/>
    </row>
    <row r="313" customFormat="false" ht="13.5" hidden="false" customHeight="true" outlineLevel="0" collapsed="false">
      <c r="A313" s="82" t="s">
        <v>275</v>
      </c>
      <c r="B313" s="66" t="n">
        <v>1</v>
      </c>
      <c r="C313" s="67" t="n">
        <v>5</v>
      </c>
      <c r="D313" s="67" t="n">
        <v>3</v>
      </c>
      <c r="E313" s="69" t="s">
        <v>276</v>
      </c>
      <c r="F313" s="99"/>
      <c r="G313" s="83"/>
      <c r="H313" s="70"/>
      <c r="I313" s="90" t="n">
        <f aca="false">SUM(I314)</f>
        <v>1000</v>
      </c>
      <c r="J313" s="90"/>
      <c r="K313" s="71" t="n">
        <f aca="false">SUM(G313,I313)</f>
        <v>1000</v>
      </c>
      <c r="L313" s="71"/>
      <c r="M313" s="49"/>
      <c r="N313" s="49"/>
      <c r="O313" s="71" t="n">
        <f aca="false">SUM(K313,M313)</f>
        <v>1000</v>
      </c>
      <c r="P313" s="71"/>
      <c r="Q313" s="72"/>
      <c r="R313" s="72"/>
      <c r="S313" s="71" t="n">
        <f aca="false">SUM(O313,Q313)</f>
        <v>1000</v>
      </c>
      <c r="T313" s="85"/>
      <c r="U313" s="49" t="n">
        <f aca="false">SUM(U314)</f>
        <v>-500</v>
      </c>
      <c r="V313" s="49"/>
      <c r="W313" s="49" t="n">
        <f aca="false">S313+U313</f>
        <v>500</v>
      </c>
      <c r="X313" s="75" t="n">
        <f aca="false">T313+V313</f>
        <v>0</v>
      </c>
      <c r="Y313" s="49"/>
      <c r="Z313" s="49"/>
      <c r="AA313" s="49" t="n">
        <f aca="false">SUM(W313,Y313)</f>
        <v>500</v>
      </c>
      <c r="AB313" s="75"/>
      <c r="AC313" s="49" t="n">
        <v>-82</v>
      </c>
      <c r="AD313" s="49"/>
      <c r="AE313" s="74" t="n">
        <f aca="false">SUM(AA313,AC313)</f>
        <v>418</v>
      </c>
      <c r="AF313" s="49"/>
      <c r="AG313" s="49"/>
      <c r="AH313" s="75"/>
      <c r="AI313" s="76" t="n">
        <f aca="false">SUM(AE313,AG313)</f>
        <v>418</v>
      </c>
      <c r="AJ313" s="77"/>
      <c r="AK313" s="49" t="n">
        <f aca="false">AK314</f>
        <v>31</v>
      </c>
      <c r="AL313" s="78" t="n">
        <f aca="false">AK313*100/AI313</f>
        <v>7.41626794258373</v>
      </c>
      <c r="AM313" s="79" t="n">
        <f aca="false">AJ313</f>
        <v>0</v>
      </c>
      <c r="AN313" s="80"/>
      <c r="AO313" s="81"/>
    </row>
    <row r="314" customFormat="false" ht="25.5" hidden="false" customHeight="false" outlineLevel="0" collapsed="false">
      <c r="A314" s="82" t="s">
        <v>46</v>
      </c>
      <c r="B314" s="66" t="n">
        <v>1</v>
      </c>
      <c r="C314" s="67" t="n">
        <v>5</v>
      </c>
      <c r="D314" s="67" t="n">
        <v>3</v>
      </c>
      <c r="E314" s="69" t="s">
        <v>276</v>
      </c>
      <c r="F314" s="99" t="n">
        <v>200</v>
      </c>
      <c r="G314" s="83"/>
      <c r="H314" s="70"/>
      <c r="I314" s="90" t="n">
        <f aca="false">SUM(I315)</f>
        <v>1000</v>
      </c>
      <c r="J314" s="90"/>
      <c r="K314" s="71" t="n">
        <f aca="false">SUM(G314,I314)</f>
        <v>1000</v>
      </c>
      <c r="L314" s="71"/>
      <c r="M314" s="49"/>
      <c r="N314" s="49"/>
      <c r="O314" s="71" t="n">
        <f aca="false">SUM(K314,M314)</f>
        <v>1000</v>
      </c>
      <c r="P314" s="71"/>
      <c r="Q314" s="72"/>
      <c r="R314" s="72"/>
      <c r="S314" s="71" t="n">
        <f aca="false">SUM(O314,Q314)</f>
        <v>1000</v>
      </c>
      <c r="T314" s="85"/>
      <c r="U314" s="49" t="n">
        <f aca="false">SUM(U315)</f>
        <v>-500</v>
      </c>
      <c r="V314" s="49"/>
      <c r="W314" s="49" t="n">
        <f aca="false">S314+U314</f>
        <v>500</v>
      </c>
      <c r="X314" s="75" t="n">
        <f aca="false">T314+V314</f>
        <v>0</v>
      </c>
      <c r="Y314" s="49"/>
      <c r="Z314" s="49"/>
      <c r="AA314" s="49" t="n">
        <f aca="false">SUM(W314,Y314)</f>
        <v>500</v>
      </c>
      <c r="AB314" s="75"/>
      <c r="AC314" s="49" t="n">
        <v>-82</v>
      </c>
      <c r="AD314" s="49"/>
      <c r="AE314" s="74" t="n">
        <f aca="false">SUM(AA314,AC314)</f>
        <v>418</v>
      </c>
      <c r="AF314" s="49"/>
      <c r="AG314" s="49"/>
      <c r="AH314" s="75"/>
      <c r="AI314" s="76" t="n">
        <f aca="false">SUM(AE314,AG314)</f>
        <v>418</v>
      </c>
      <c r="AJ314" s="77"/>
      <c r="AK314" s="49" t="n">
        <f aca="false">AK315</f>
        <v>31</v>
      </c>
      <c r="AL314" s="78" t="n">
        <f aca="false">AK314*100/AI314</f>
        <v>7.41626794258373</v>
      </c>
      <c r="AM314" s="79" t="n">
        <f aca="false">AJ314</f>
        <v>0</v>
      </c>
      <c r="AN314" s="80"/>
      <c r="AO314" s="81"/>
    </row>
    <row r="315" customFormat="false" ht="27" hidden="false" customHeight="true" outlineLevel="0" collapsed="false">
      <c r="A315" s="82" t="s">
        <v>47</v>
      </c>
      <c r="B315" s="66" t="n">
        <v>1</v>
      </c>
      <c r="C315" s="67" t="n">
        <v>5</v>
      </c>
      <c r="D315" s="67" t="n">
        <v>3</v>
      </c>
      <c r="E315" s="69" t="s">
        <v>276</v>
      </c>
      <c r="F315" s="99" t="n">
        <v>240</v>
      </c>
      <c r="G315" s="83"/>
      <c r="H315" s="70"/>
      <c r="I315" s="90" t="n">
        <v>1000</v>
      </c>
      <c r="J315" s="90"/>
      <c r="K315" s="71" t="n">
        <f aca="false">SUM(G315,I315)</f>
        <v>1000</v>
      </c>
      <c r="L315" s="71"/>
      <c r="M315" s="49"/>
      <c r="N315" s="49"/>
      <c r="O315" s="71" t="n">
        <f aca="false">SUM(K315,M315)</f>
        <v>1000</v>
      </c>
      <c r="P315" s="71"/>
      <c r="Q315" s="72"/>
      <c r="R315" s="72"/>
      <c r="S315" s="71" t="n">
        <f aca="false">SUM(O315,Q315)</f>
        <v>1000</v>
      </c>
      <c r="T315" s="85"/>
      <c r="U315" s="49" t="n">
        <v>-500</v>
      </c>
      <c r="V315" s="49"/>
      <c r="W315" s="49" t="n">
        <f aca="false">S315+U315</f>
        <v>500</v>
      </c>
      <c r="X315" s="75" t="n">
        <f aca="false">T315+V315</f>
        <v>0</v>
      </c>
      <c r="Y315" s="49"/>
      <c r="Z315" s="49"/>
      <c r="AA315" s="49" t="n">
        <f aca="false">SUM(W315,Y315)</f>
        <v>500</v>
      </c>
      <c r="AB315" s="75"/>
      <c r="AC315" s="49" t="n">
        <v>-82</v>
      </c>
      <c r="AD315" s="49"/>
      <c r="AE315" s="74" t="n">
        <f aca="false">SUM(AA315,AC315)</f>
        <v>418</v>
      </c>
      <c r="AF315" s="49"/>
      <c r="AG315" s="49"/>
      <c r="AH315" s="75"/>
      <c r="AI315" s="76" t="n">
        <f aca="false">SUM(AE315,AG315)</f>
        <v>418</v>
      </c>
      <c r="AJ315" s="77"/>
      <c r="AK315" s="49" t="n">
        <v>31</v>
      </c>
      <c r="AL315" s="78" t="n">
        <f aca="false">AK315*100/AI315</f>
        <v>7.41626794258373</v>
      </c>
      <c r="AM315" s="79" t="n">
        <f aca="false">AJ315</f>
        <v>0</v>
      </c>
      <c r="AN315" s="80"/>
      <c r="AO315" s="81"/>
    </row>
    <row r="316" customFormat="false" ht="53.25" hidden="false" customHeight="true" outlineLevel="0" collapsed="false">
      <c r="A316" s="82" t="s">
        <v>277</v>
      </c>
      <c r="B316" s="66" t="n">
        <v>1</v>
      </c>
      <c r="C316" s="67" t="n">
        <v>5</v>
      </c>
      <c r="D316" s="67" t="n">
        <v>3</v>
      </c>
      <c r="E316" s="69" t="s">
        <v>278</v>
      </c>
      <c r="F316" s="138"/>
      <c r="G316" s="119"/>
      <c r="H316" s="139"/>
      <c r="I316" s="140"/>
      <c r="J316" s="141"/>
      <c r="K316" s="142"/>
      <c r="L316" s="143"/>
      <c r="M316" s="137"/>
      <c r="N316" s="49"/>
      <c r="O316" s="142"/>
      <c r="P316" s="143"/>
      <c r="Q316" s="137"/>
      <c r="R316" s="49"/>
      <c r="S316" s="142"/>
      <c r="T316" s="143"/>
      <c r="U316" s="49"/>
      <c r="V316" s="49"/>
      <c r="W316" s="74" t="n">
        <v>0</v>
      </c>
      <c r="X316" s="74" t="n">
        <v>0</v>
      </c>
      <c r="Y316" s="84" t="n">
        <v>32</v>
      </c>
      <c r="Z316" s="74" t="n">
        <v>0</v>
      </c>
      <c r="AA316" s="74" t="n">
        <f aca="false">SUM(W316,Y316)</f>
        <v>32</v>
      </c>
      <c r="AB316" s="87" t="n">
        <f aca="false">SUM(X316,Z316)</f>
        <v>0</v>
      </c>
      <c r="AC316" s="49"/>
      <c r="AD316" s="49"/>
      <c r="AE316" s="74" t="n">
        <f aca="false">SUM(AA316,AC316)</f>
        <v>32</v>
      </c>
      <c r="AF316" s="49"/>
      <c r="AG316" s="49"/>
      <c r="AH316" s="75"/>
      <c r="AI316" s="76" t="n">
        <f aca="false">SUM(AE316,AG316)</f>
        <v>32</v>
      </c>
      <c r="AJ316" s="77"/>
      <c r="AK316" s="49" t="n">
        <f aca="false">AK317</f>
        <v>20</v>
      </c>
      <c r="AL316" s="78" t="n">
        <f aca="false">AK316*100/AI316</f>
        <v>62.5</v>
      </c>
      <c r="AM316" s="79" t="n">
        <f aca="false">AJ316</f>
        <v>0</v>
      </c>
      <c r="AN316" s="80"/>
      <c r="AO316" s="81"/>
    </row>
    <row r="317" customFormat="false" ht="25.5" hidden="false" customHeight="false" outlineLevel="0" collapsed="false">
      <c r="A317" s="82" t="s">
        <v>46</v>
      </c>
      <c r="B317" s="66" t="n">
        <v>1</v>
      </c>
      <c r="C317" s="67" t="n">
        <v>5</v>
      </c>
      <c r="D317" s="67" t="n">
        <v>3</v>
      </c>
      <c r="E317" s="69" t="s">
        <v>278</v>
      </c>
      <c r="F317" s="99" t="n">
        <v>200</v>
      </c>
      <c r="G317" s="119"/>
      <c r="H317" s="139"/>
      <c r="I317" s="140"/>
      <c r="J317" s="141"/>
      <c r="K317" s="142"/>
      <c r="L317" s="143"/>
      <c r="M317" s="137"/>
      <c r="N317" s="49"/>
      <c r="O317" s="142"/>
      <c r="P317" s="143"/>
      <c r="Q317" s="137"/>
      <c r="R317" s="49"/>
      <c r="S317" s="142"/>
      <c r="T317" s="143"/>
      <c r="U317" s="49"/>
      <c r="V317" s="49"/>
      <c r="W317" s="74" t="n">
        <v>0</v>
      </c>
      <c r="X317" s="74" t="n">
        <v>0</v>
      </c>
      <c r="Y317" s="84" t="n">
        <v>32</v>
      </c>
      <c r="Z317" s="74" t="n">
        <v>0</v>
      </c>
      <c r="AA317" s="74" t="n">
        <f aca="false">SUM(W317,Y317)</f>
        <v>32</v>
      </c>
      <c r="AB317" s="87" t="n">
        <f aca="false">SUM(X317,Z317)</f>
        <v>0</v>
      </c>
      <c r="AC317" s="49"/>
      <c r="AD317" s="49"/>
      <c r="AE317" s="74" t="n">
        <f aca="false">SUM(AA317,AC317)</f>
        <v>32</v>
      </c>
      <c r="AF317" s="49"/>
      <c r="AG317" s="49"/>
      <c r="AH317" s="75"/>
      <c r="AI317" s="76" t="n">
        <f aca="false">SUM(AE317,AG317)</f>
        <v>32</v>
      </c>
      <c r="AJ317" s="77"/>
      <c r="AK317" s="49" t="n">
        <f aca="false">AK318</f>
        <v>20</v>
      </c>
      <c r="AL317" s="78" t="n">
        <f aca="false">AK317*100/AI317</f>
        <v>62.5</v>
      </c>
      <c r="AM317" s="79" t="n">
        <f aca="false">AJ317</f>
        <v>0</v>
      </c>
      <c r="AN317" s="80"/>
      <c r="AO317" s="81"/>
    </row>
    <row r="318" customFormat="false" ht="28.5" hidden="false" customHeight="true" outlineLevel="0" collapsed="false">
      <c r="A318" s="82" t="s">
        <v>47</v>
      </c>
      <c r="B318" s="66" t="n">
        <v>1</v>
      </c>
      <c r="C318" s="67" t="n">
        <v>5</v>
      </c>
      <c r="D318" s="67" t="n">
        <v>3</v>
      </c>
      <c r="E318" s="69" t="s">
        <v>278</v>
      </c>
      <c r="F318" s="99" t="n">
        <v>240</v>
      </c>
      <c r="G318" s="119"/>
      <c r="H318" s="139"/>
      <c r="I318" s="140"/>
      <c r="J318" s="141"/>
      <c r="K318" s="142"/>
      <c r="L318" s="143"/>
      <c r="M318" s="137"/>
      <c r="N318" s="49"/>
      <c r="O318" s="142"/>
      <c r="P318" s="143"/>
      <c r="Q318" s="137"/>
      <c r="R318" s="49"/>
      <c r="S318" s="142"/>
      <c r="T318" s="143"/>
      <c r="U318" s="49"/>
      <c r="V318" s="49"/>
      <c r="W318" s="74" t="n">
        <v>0</v>
      </c>
      <c r="X318" s="74" t="n">
        <v>0</v>
      </c>
      <c r="Y318" s="84" t="n">
        <v>32</v>
      </c>
      <c r="Z318" s="74" t="n">
        <v>0</v>
      </c>
      <c r="AA318" s="74" t="n">
        <f aca="false">SUM(W318,Y318)</f>
        <v>32</v>
      </c>
      <c r="AB318" s="87" t="n">
        <f aca="false">SUM(X318,Z318)</f>
        <v>0</v>
      </c>
      <c r="AC318" s="49"/>
      <c r="AD318" s="49"/>
      <c r="AE318" s="74" t="n">
        <f aca="false">SUM(AA318,AC318)</f>
        <v>32</v>
      </c>
      <c r="AF318" s="49"/>
      <c r="AG318" s="49"/>
      <c r="AH318" s="75"/>
      <c r="AI318" s="76" t="n">
        <f aca="false">SUM(AE318,AG318)</f>
        <v>32</v>
      </c>
      <c r="AJ318" s="77"/>
      <c r="AK318" s="49" t="n">
        <v>20</v>
      </c>
      <c r="AL318" s="78" t="n">
        <f aca="false">AK318*100/AI318</f>
        <v>62.5</v>
      </c>
      <c r="AM318" s="79" t="n">
        <f aca="false">AJ318</f>
        <v>0</v>
      </c>
      <c r="AN318" s="80"/>
      <c r="AO318" s="81"/>
    </row>
    <row r="319" customFormat="false" ht="63.75" hidden="false" customHeight="true" outlineLevel="0" collapsed="false">
      <c r="A319" s="82" t="s">
        <v>279</v>
      </c>
      <c r="B319" s="66" t="n">
        <v>1</v>
      </c>
      <c r="C319" s="67" t="n">
        <v>5</v>
      </c>
      <c r="D319" s="67" t="n">
        <v>3</v>
      </c>
      <c r="E319" s="69" t="s">
        <v>280</v>
      </c>
      <c r="F319" s="99"/>
      <c r="G319" s="83"/>
      <c r="H319" s="70"/>
      <c r="I319" s="90"/>
      <c r="J319" s="90"/>
      <c r="K319" s="71"/>
      <c r="L319" s="71"/>
      <c r="M319" s="49"/>
      <c r="N319" s="49"/>
      <c r="O319" s="71"/>
      <c r="P319" s="71"/>
      <c r="Q319" s="72"/>
      <c r="R319" s="72"/>
      <c r="S319" s="71" t="n">
        <v>0</v>
      </c>
      <c r="T319" s="85" t="n">
        <v>0</v>
      </c>
      <c r="U319" s="84" t="n">
        <f aca="false">U320</f>
        <v>524</v>
      </c>
      <c r="V319" s="84" t="n">
        <f aca="false">V320</f>
        <v>524</v>
      </c>
      <c r="W319" s="74" t="n">
        <f aca="false">S319+U319</f>
        <v>524</v>
      </c>
      <c r="X319" s="87" t="n">
        <f aca="false">T319+V319</f>
        <v>524</v>
      </c>
      <c r="Y319" s="49"/>
      <c r="Z319" s="49"/>
      <c r="AA319" s="49" t="n">
        <f aca="false">SUM(W319,Y319)</f>
        <v>524</v>
      </c>
      <c r="AB319" s="75" t="n">
        <f aca="false">SUM(X319,Z319)</f>
        <v>524</v>
      </c>
      <c r="AC319" s="49"/>
      <c r="AD319" s="49"/>
      <c r="AE319" s="74" t="n">
        <f aca="false">SUM(AA319,AC319)</f>
        <v>524</v>
      </c>
      <c r="AF319" s="49"/>
      <c r="AG319" s="49"/>
      <c r="AH319" s="75"/>
      <c r="AI319" s="76" t="n">
        <f aca="false">SUM(AE319,AG319)</f>
        <v>524</v>
      </c>
      <c r="AJ319" s="77" t="n">
        <f aca="false">AJ320</f>
        <v>524</v>
      </c>
      <c r="AK319" s="49" t="n">
        <v>0</v>
      </c>
      <c r="AL319" s="78" t="n">
        <f aca="false">AK319*100/AI319</f>
        <v>0</v>
      </c>
      <c r="AM319" s="79" t="n">
        <f aca="false">AJ319</f>
        <v>524</v>
      </c>
      <c r="AN319" s="80" t="n">
        <f aca="false">AK319</f>
        <v>0</v>
      </c>
      <c r="AO319" s="81" t="n">
        <f aca="false">AN319*100/AM319</f>
        <v>0</v>
      </c>
    </row>
    <row r="320" customFormat="false" ht="25.5" hidden="false" customHeight="false" outlineLevel="0" collapsed="false">
      <c r="A320" s="82" t="s">
        <v>46</v>
      </c>
      <c r="B320" s="66" t="n">
        <v>1</v>
      </c>
      <c r="C320" s="67" t="n">
        <v>5</v>
      </c>
      <c r="D320" s="67" t="n">
        <v>3</v>
      </c>
      <c r="E320" s="69" t="s">
        <v>280</v>
      </c>
      <c r="F320" s="99" t="n">
        <v>200</v>
      </c>
      <c r="G320" s="83"/>
      <c r="H320" s="70"/>
      <c r="I320" s="90"/>
      <c r="J320" s="90"/>
      <c r="K320" s="71"/>
      <c r="L320" s="71"/>
      <c r="M320" s="49"/>
      <c r="N320" s="49"/>
      <c r="O320" s="71"/>
      <c r="P320" s="71"/>
      <c r="Q320" s="72"/>
      <c r="R320" s="72"/>
      <c r="S320" s="71" t="n">
        <v>0</v>
      </c>
      <c r="T320" s="85" t="n">
        <v>0</v>
      </c>
      <c r="U320" s="84" t="n">
        <f aca="false">U321</f>
        <v>524</v>
      </c>
      <c r="V320" s="84" t="n">
        <f aca="false">V321</f>
        <v>524</v>
      </c>
      <c r="W320" s="74" t="n">
        <f aca="false">S320+U320</f>
        <v>524</v>
      </c>
      <c r="X320" s="87" t="n">
        <f aca="false">T320+V320</f>
        <v>524</v>
      </c>
      <c r="Y320" s="49"/>
      <c r="Z320" s="49"/>
      <c r="AA320" s="49" t="n">
        <f aca="false">SUM(W320,Y320)</f>
        <v>524</v>
      </c>
      <c r="AB320" s="75" t="n">
        <f aca="false">SUM(X320,Z320)</f>
        <v>524</v>
      </c>
      <c r="AC320" s="49"/>
      <c r="AD320" s="49"/>
      <c r="AE320" s="74" t="n">
        <f aca="false">SUM(AA320,AC320)</f>
        <v>524</v>
      </c>
      <c r="AF320" s="49"/>
      <c r="AG320" s="49"/>
      <c r="AH320" s="75"/>
      <c r="AI320" s="76" t="n">
        <f aca="false">SUM(AE320,AG320)</f>
        <v>524</v>
      </c>
      <c r="AJ320" s="77" t="n">
        <f aca="false">AJ321</f>
        <v>524</v>
      </c>
      <c r="AK320" s="49" t="n">
        <v>0</v>
      </c>
      <c r="AL320" s="78" t="n">
        <f aca="false">AK320*100/AI320</f>
        <v>0</v>
      </c>
      <c r="AM320" s="79" t="n">
        <f aca="false">AJ320</f>
        <v>524</v>
      </c>
      <c r="AN320" s="80" t="n">
        <f aca="false">AK320</f>
        <v>0</v>
      </c>
      <c r="AO320" s="81" t="n">
        <f aca="false">AN320*100/AM320</f>
        <v>0</v>
      </c>
    </row>
    <row r="321" customFormat="false" ht="25.5" hidden="false" customHeight="true" outlineLevel="0" collapsed="false">
      <c r="A321" s="82" t="s">
        <v>47</v>
      </c>
      <c r="B321" s="66" t="n">
        <v>1</v>
      </c>
      <c r="C321" s="67" t="n">
        <v>5</v>
      </c>
      <c r="D321" s="67" t="n">
        <v>3</v>
      </c>
      <c r="E321" s="69" t="s">
        <v>280</v>
      </c>
      <c r="F321" s="99" t="n">
        <v>240</v>
      </c>
      <c r="G321" s="83"/>
      <c r="H321" s="70"/>
      <c r="I321" s="90"/>
      <c r="J321" s="90"/>
      <c r="K321" s="71"/>
      <c r="L321" s="71"/>
      <c r="M321" s="49"/>
      <c r="N321" s="49"/>
      <c r="O321" s="71"/>
      <c r="P321" s="71"/>
      <c r="Q321" s="72"/>
      <c r="R321" s="72"/>
      <c r="S321" s="71" t="n">
        <v>0</v>
      </c>
      <c r="T321" s="85" t="n">
        <v>0</v>
      </c>
      <c r="U321" s="84" t="n">
        <v>524</v>
      </c>
      <c r="V321" s="84" t="n">
        <v>524</v>
      </c>
      <c r="W321" s="74" t="n">
        <f aca="false">S321+U321</f>
        <v>524</v>
      </c>
      <c r="X321" s="87" t="n">
        <f aca="false">T321+V321</f>
        <v>524</v>
      </c>
      <c r="Y321" s="49"/>
      <c r="Z321" s="49"/>
      <c r="AA321" s="49" t="n">
        <f aca="false">SUM(W321,Y321)</f>
        <v>524</v>
      </c>
      <c r="AB321" s="75" t="n">
        <f aca="false">SUM(X321,Z321)</f>
        <v>524</v>
      </c>
      <c r="AC321" s="49"/>
      <c r="AD321" s="49"/>
      <c r="AE321" s="74" t="n">
        <f aca="false">SUM(AA321,AC321)</f>
        <v>524</v>
      </c>
      <c r="AF321" s="49"/>
      <c r="AG321" s="49"/>
      <c r="AH321" s="75"/>
      <c r="AI321" s="76" t="n">
        <f aca="false">SUM(AE321,AG321)</f>
        <v>524</v>
      </c>
      <c r="AJ321" s="77" t="n">
        <v>524</v>
      </c>
      <c r="AK321" s="49" t="n">
        <v>0</v>
      </c>
      <c r="AL321" s="78" t="n">
        <f aca="false">AK321*100/AI321</f>
        <v>0</v>
      </c>
      <c r="AM321" s="79" t="n">
        <f aca="false">AJ321</f>
        <v>524</v>
      </c>
      <c r="AN321" s="80" t="n">
        <f aca="false">AK321</f>
        <v>0</v>
      </c>
      <c r="AO321" s="81" t="n">
        <f aca="false">AN321*100/AM321</f>
        <v>0</v>
      </c>
    </row>
    <row r="322" customFormat="false" ht="38.25" hidden="false" customHeight="true" outlineLevel="0" collapsed="false">
      <c r="A322" s="82" t="s">
        <v>281</v>
      </c>
      <c r="B322" s="66" t="n">
        <v>1</v>
      </c>
      <c r="C322" s="67" t="n">
        <v>5</v>
      </c>
      <c r="D322" s="67" t="n">
        <v>3</v>
      </c>
      <c r="E322" s="69" t="s">
        <v>282</v>
      </c>
      <c r="F322" s="138"/>
      <c r="G322" s="83"/>
      <c r="H322" s="70"/>
      <c r="I322" s="90"/>
      <c r="J322" s="90"/>
      <c r="K322" s="71"/>
      <c r="L322" s="71"/>
      <c r="M322" s="49"/>
      <c r="N322" s="49"/>
      <c r="O322" s="71"/>
      <c r="P322" s="71"/>
      <c r="Q322" s="72"/>
      <c r="R322" s="72"/>
      <c r="S322" s="71"/>
      <c r="T322" s="85"/>
      <c r="U322" s="84"/>
      <c r="V322" s="84"/>
      <c r="W322" s="74" t="n">
        <v>0</v>
      </c>
      <c r="X322" s="74" t="n">
        <v>0</v>
      </c>
      <c r="Y322" s="84" t="n">
        <v>3100</v>
      </c>
      <c r="Z322" s="84" t="n">
        <v>3100</v>
      </c>
      <c r="AA322" s="74" t="n">
        <f aca="false">SUM(W322,Y322)</f>
        <v>3100</v>
      </c>
      <c r="AB322" s="87" t="n">
        <f aca="false">SUM(X322,Z322)</f>
        <v>3100</v>
      </c>
      <c r="AC322" s="49"/>
      <c r="AD322" s="49"/>
      <c r="AE322" s="74" t="n">
        <f aca="false">SUM(AA322,AC322)</f>
        <v>3100</v>
      </c>
      <c r="AF322" s="49"/>
      <c r="AG322" s="49"/>
      <c r="AH322" s="75"/>
      <c r="AI322" s="76" t="n">
        <f aca="false">SUM(AE322,AG322)</f>
        <v>3100</v>
      </c>
      <c r="AJ322" s="77" t="n">
        <f aca="false">AJ323</f>
        <v>3100</v>
      </c>
      <c r="AK322" s="49" t="n">
        <f aca="false">AK323</f>
        <v>2002</v>
      </c>
      <c r="AL322" s="78" t="n">
        <f aca="false">AK322*100/AI322</f>
        <v>64.5806451612903</v>
      </c>
      <c r="AM322" s="106" t="n">
        <f aca="false">AM323</f>
        <v>3100</v>
      </c>
      <c r="AN322" s="49" t="n">
        <f aca="false">AN323</f>
        <v>2002</v>
      </c>
      <c r="AO322" s="81" t="n">
        <f aca="false">AN322*100/AM322</f>
        <v>64.5806451612903</v>
      </c>
    </row>
    <row r="323" customFormat="false" ht="25.5" hidden="false" customHeight="true" outlineLevel="0" collapsed="false">
      <c r="A323" s="82" t="s">
        <v>46</v>
      </c>
      <c r="B323" s="66" t="n">
        <v>1</v>
      </c>
      <c r="C323" s="67" t="n">
        <v>5</v>
      </c>
      <c r="D323" s="67" t="n">
        <v>3</v>
      </c>
      <c r="E323" s="69" t="s">
        <v>282</v>
      </c>
      <c r="F323" s="138" t="n">
        <v>200</v>
      </c>
      <c r="G323" s="83"/>
      <c r="H323" s="70"/>
      <c r="I323" s="90"/>
      <c r="J323" s="90"/>
      <c r="K323" s="71"/>
      <c r="L323" s="71"/>
      <c r="M323" s="49"/>
      <c r="N323" s="49"/>
      <c r="O323" s="71"/>
      <c r="P323" s="71"/>
      <c r="Q323" s="72"/>
      <c r="R323" s="72"/>
      <c r="S323" s="71"/>
      <c r="T323" s="85"/>
      <c r="U323" s="84"/>
      <c r="V323" s="84"/>
      <c r="W323" s="74" t="n">
        <v>0</v>
      </c>
      <c r="X323" s="74" t="n">
        <v>0</v>
      </c>
      <c r="Y323" s="84" t="n">
        <v>3100</v>
      </c>
      <c r="Z323" s="84" t="n">
        <v>3100</v>
      </c>
      <c r="AA323" s="74" t="n">
        <f aca="false">SUM(W323,Y323)</f>
        <v>3100</v>
      </c>
      <c r="AB323" s="87" t="n">
        <f aca="false">SUM(X323,Z323)</f>
        <v>3100</v>
      </c>
      <c r="AC323" s="49"/>
      <c r="AD323" s="49"/>
      <c r="AE323" s="74" t="n">
        <f aca="false">SUM(AA323,AC323)</f>
        <v>3100</v>
      </c>
      <c r="AF323" s="49"/>
      <c r="AG323" s="49"/>
      <c r="AH323" s="75"/>
      <c r="AI323" s="76" t="n">
        <f aca="false">SUM(AE323,AG323)</f>
        <v>3100</v>
      </c>
      <c r="AJ323" s="77" t="n">
        <f aca="false">AJ324</f>
        <v>3100</v>
      </c>
      <c r="AK323" s="49" t="n">
        <f aca="false">AK324</f>
        <v>2002</v>
      </c>
      <c r="AL323" s="78" t="n">
        <f aca="false">AK323*100/AI323</f>
        <v>64.5806451612903</v>
      </c>
      <c r="AM323" s="79" t="n">
        <f aca="false">AJ323</f>
        <v>3100</v>
      </c>
      <c r="AN323" s="80" t="n">
        <f aca="false">AK323</f>
        <v>2002</v>
      </c>
      <c r="AO323" s="81" t="n">
        <f aca="false">AN323*100/AM323</f>
        <v>64.5806451612903</v>
      </c>
    </row>
    <row r="324" customFormat="false" ht="26.25" hidden="false" customHeight="true" outlineLevel="0" collapsed="false">
      <c r="A324" s="82" t="s">
        <v>47</v>
      </c>
      <c r="B324" s="66" t="n">
        <v>1</v>
      </c>
      <c r="C324" s="67" t="n">
        <v>5</v>
      </c>
      <c r="D324" s="67" t="n">
        <v>3</v>
      </c>
      <c r="E324" s="69" t="s">
        <v>282</v>
      </c>
      <c r="F324" s="138" t="n">
        <v>240</v>
      </c>
      <c r="G324" s="83"/>
      <c r="H324" s="70"/>
      <c r="I324" s="90"/>
      <c r="J324" s="90"/>
      <c r="K324" s="71"/>
      <c r="L324" s="71"/>
      <c r="M324" s="49"/>
      <c r="N324" s="49"/>
      <c r="O324" s="71"/>
      <c r="P324" s="71"/>
      <c r="Q324" s="72"/>
      <c r="R324" s="72"/>
      <c r="S324" s="71"/>
      <c r="T324" s="85"/>
      <c r="U324" s="84"/>
      <c r="V324" s="84"/>
      <c r="W324" s="74" t="n">
        <v>0</v>
      </c>
      <c r="X324" s="74" t="n">
        <v>0</v>
      </c>
      <c r="Y324" s="84" t="n">
        <v>3100</v>
      </c>
      <c r="Z324" s="84" t="n">
        <v>3100</v>
      </c>
      <c r="AA324" s="74" t="n">
        <f aca="false">SUM(W324,Y324)</f>
        <v>3100</v>
      </c>
      <c r="AB324" s="87" t="n">
        <f aca="false">SUM(X324,Z324)</f>
        <v>3100</v>
      </c>
      <c r="AC324" s="49"/>
      <c r="AD324" s="49"/>
      <c r="AE324" s="74" t="n">
        <f aca="false">SUM(AA324,AC324)</f>
        <v>3100</v>
      </c>
      <c r="AF324" s="49"/>
      <c r="AG324" s="49"/>
      <c r="AH324" s="75"/>
      <c r="AI324" s="76" t="n">
        <f aca="false">SUM(AE324,AG324)</f>
        <v>3100</v>
      </c>
      <c r="AJ324" s="77" t="n">
        <v>3100</v>
      </c>
      <c r="AK324" s="49" t="n">
        <v>2002</v>
      </c>
      <c r="AL324" s="78" t="n">
        <f aca="false">AK324*100/AI324</f>
        <v>64.5806451612903</v>
      </c>
      <c r="AM324" s="79" t="n">
        <f aca="false">AJ324</f>
        <v>3100</v>
      </c>
      <c r="AN324" s="80" t="n">
        <f aca="false">AK324</f>
        <v>2002</v>
      </c>
      <c r="AO324" s="81" t="n">
        <f aca="false">AN324*100/AM324</f>
        <v>64.5806451612903</v>
      </c>
    </row>
    <row r="325" customFormat="false" ht="38.25" hidden="false" customHeight="false" outlineLevel="0" collapsed="false">
      <c r="A325" s="132" t="s">
        <v>217</v>
      </c>
      <c r="B325" s="33" t="n">
        <v>1</v>
      </c>
      <c r="C325" s="60" t="n">
        <v>5</v>
      </c>
      <c r="D325" s="60" t="n">
        <v>3</v>
      </c>
      <c r="E325" s="61" t="s">
        <v>218</v>
      </c>
      <c r="F325" s="34"/>
      <c r="G325" s="48"/>
      <c r="H325" s="62"/>
      <c r="I325" s="64" t="n">
        <v>300</v>
      </c>
      <c r="J325" s="62"/>
      <c r="K325" s="63" t="n">
        <f aca="false">SUM(G325,I325)</f>
        <v>300</v>
      </c>
      <c r="L325" s="62"/>
      <c r="M325" s="35" t="n">
        <f aca="false">SUM(M326)</f>
        <v>130</v>
      </c>
      <c r="N325" s="43"/>
      <c r="O325" s="63" t="n">
        <f aca="false">SUM(K325,M325)</f>
        <v>430</v>
      </c>
      <c r="P325" s="70"/>
      <c r="Q325" s="72"/>
      <c r="R325" s="72"/>
      <c r="S325" s="63" t="n">
        <v>300</v>
      </c>
      <c r="T325" s="96"/>
      <c r="U325" s="49"/>
      <c r="V325" s="49"/>
      <c r="W325" s="38" t="n">
        <f aca="false">S325+U325</f>
        <v>300</v>
      </c>
      <c r="X325" s="53"/>
      <c r="Y325" s="43"/>
      <c r="Z325" s="43"/>
      <c r="AA325" s="43" t="n">
        <f aca="false">SUM(W325,Y325)</f>
        <v>300</v>
      </c>
      <c r="AB325" s="53"/>
      <c r="AC325" s="49"/>
      <c r="AD325" s="49"/>
      <c r="AE325" s="38" t="n">
        <f aca="false">SUM(AA325,AC325)</f>
        <v>300</v>
      </c>
      <c r="AF325" s="49"/>
      <c r="AG325" s="49"/>
      <c r="AH325" s="75"/>
      <c r="AI325" s="54" t="n">
        <f aca="false">SUM(AE325,AG325)</f>
        <v>300</v>
      </c>
      <c r="AJ325" s="77"/>
      <c r="AK325" s="43" t="n">
        <v>0</v>
      </c>
      <c r="AL325" s="92" t="n">
        <f aca="false">AK325*100/AI325</f>
        <v>0</v>
      </c>
      <c r="AM325" s="79" t="n">
        <f aca="false">AJ325</f>
        <v>0</v>
      </c>
      <c r="AN325" s="80"/>
      <c r="AO325" s="81"/>
    </row>
    <row r="326" customFormat="false" ht="25.5" hidden="false" customHeight="false" outlineLevel="0" collapsed="false">
      <c r="A326" s="82" t="s">
        <v>283</v>
      </c>
      <c r="B326" s="66" t="n">
        <v>1</v>
      </c>
      <c r="C326" s="67" t="n">
        <v>5</v>
      </c>
      <c r="D326" s="67" t="n">
        <v>3</v>
      </c>
      <c r="E326" s="69" t="s">
        <v>284</v>
      </c>
      <c r="F326" s="99"/>
      <c r="G326" s="83"/>
      <c r="H326" s="70"/>
      <c r="I326" s="90" t="n">
        <v>300</v>
      </c>
      <c r="J326" s="70"/>
      <c r="K326" s="71" t="n">
        <f aca="false">SUM(G326,I326)</f>
        <v>300</v>
      </c>
      <c r="L326" s="70"/>
      <c r="M326" s="84" t="n">
        <f aca="false">SUM(M327)</f>
        <v>130</v>
      </c>
      <c r="N326" s="49"/>
      <c r="O326" s="71" t="n">
        <f aca="false">SUM(K326,M326)</f>
        <v>430</v>
      </c>
      <c r="P326" s="70"/>
      <c r="Q326" s="72"/>
      <c r="R326" s="72"/>
      <c r="S326" s="71" t="n">
        <v>300</v>
      </c>
      <c r="T326" s="96"/>
      <c r="U326" s="49"/>
      <c r="V326" s="49"/>
      <c r="W326" s="74" t="n">
        <f aca="false">S326+U326</f>
        <v>300</v>
      </c>
      <c r="X326" s="75"/>
      <c r="Y326" s="49"/>
      <c r="Z326" s="49"/>
      <c r="AA326" s="49" t="n">
        <f aca="false">SUM(W326,Y326)</f>
        <v>300</v>
      </c>
      <c r="AB326" s="75"/>
      <c r="AC326" s="49"/>
      <c r="AD326" s="49"/>
      <c r="AE326" s="74" t="n">
        <f aca="false">SUM(AA326,AC326)</f>
        <v>300</v>
      </c>
      <c r="AF326" s="49"/>
      <c r="AG326" s="49"/>
      <c r="AH326" s="75"/>
      <c r="AI326" s="76" t="n">
        <f aca="false">SUM(AE326,AG326)</f>
        <v>300</v>
      </c>
      <c r="AJ326" s="77"/>
      <c r="AK326" s="49" t="n">
        <v>0</v>
      </c>
      <c r="AL326" s="89" t="n">
        <f aca="false">AK326*100/AI326</f>
        <v>0</v>
      </c>
      <c r="AM326" s="79" t="n">
        <f aca="false">AJ326</f>
        <v>0</v>
      </c>
      <c r="AN326" s="80"/>
      <c r="AO326" s="81"/>
    </row>
    <row r="327" customFormat="false" ht="25.5" hidden="false" customHeight="false" outlineLevel="0" collapsed="false">
      <c r="A327" s="82" t="s">
        <v>46</v>
      </c>
      <c r="B327" s="66" t="n">
        <v>1</v>
      </c>
      <c r="C327" s="67" t="n">
        <v>5</v>
      </c>
      <c r="D327" s="67" t="n">
        <v>3</v>
      </c>
      <c r="E327" s="69" t="s">
        <v>284</v>
      </c>
      <c r="F327" s="99" t="n">
        <v>200</v>
      </c>
      <c r="G327" s="83"/>
      <c r="H327" s="70"/>
      <c r="I327" s="90" t="n">
        <v>300</v>
      </c>
      <c r="J327" s="70"/>
      <c r="K327" s="71" t="n">
        <f aca="false">SUM(G327,I327)</f>
        <v>300</v>
      </c>
      <c r="L327" s="70"/>
      <c r="M327" s="84" t="n">
        <f aca="false">SUM(M328)</f>
        <v>130</v>
      </c>
      <c r="N327" s="49"/>
      <c r="O327" s="71" t="n">
        <f aca="false">SUM(K327,M327)</f>
        <v>430</v>
      </c>
      <c r="P327" s="70"/>
      <c r="Q327" s="72"/>
      <c r="R327" s="72"/>
      <c r="S327" s="71" t="n">
        <v>300</v>
      </c>
      <c r="T327" s="96"/>
      <c r="U327" s="49"/>
      <c r="V327" s="49"/>
      <c r="W327" s="74" t="n">
        <f aca="false">S327+U327</f>
        <v>300</v>
      </c>
      <c r="X327" s="75"/>
      <c r="Y327" s="49"/>
      <c r="Z327" s="49"/>
      <c r="AA327" s="49" t="n">
        <f aca="false">SUM(W327,Y327)</f>
        <v>300</v>
      </c>
      <c r="AB327" s="75"/>
      <c r="AC327" s="49"/>
      <c r="AD327" s="49"/>
      <c r="AE327" s="74" t="n">
        <f aca="false">SUM(AA327,AC327)</f>
        <v>300</v>
      </c>
      <c r="AF327" s="49"/>
      <c r="AG327" s="49"/>
      <c r="AH327" s="75"/>
      <c r="AI327" s="76" t="n">
        <f aca="false">SUM(AE327,AG327)</f>
        <v>300</v>
      </c>
      <c r="AJ327" s="77"/>
      <c r="AK327" s="49" t="n">
        <v>0</v>
      </c>
      <c r="AL327" s="89" t="n">
        <f aca="false">AK327*100/AI327</f>
        <v>0</v>
      </c>
      <c r="AM327" s="79" t="n">
        <f aca="false">AJ327</f>
        <v>0</v>
      </c>
      <c r="AN327" s="80"/>
      <c r="AO327" s="81"/>
    </row>
    <row r="328" customFormat="false" ht="38.25" hidden="false" customHeight="false" outlineLevel="0" collapsed="false">
      <c r="A328" s="82" t="s">
        <v>47</v>
      </c>
      <c r="B328" s="66" t="n">
        <v>1</v>
      </c>
      <c r="C328" s="67" t="n">
        <v>5</v>
      </c>
      <c r="D328" s="67" t="n">
        <v>3</v>
      </c>
      <c r="E328" s="69" t="s">
        <v>284</v>
      </c>
      <c r="F328" s="99" t="n">
        <v>240</v>
      </c>
      <c r="G328" s="83"/>
      <c r="H328" s="70"/>
      <c r="I328" s="90" t="n">
        <v>300</v>
      </c>
      <c r="J328" s="70"/>
      <c r="K328" s="71" t="n">
        <f aca="false">SUM(G328,I328)</f>
        <v>300</v>
      </c>
      <c r="L328" s="70"/>
      <c r="M328" s="84" t="n">
        <v>130</v>
      </c>
      <c r="N328" s="49"/>
      <c r="O328" s="71" t="n">
        <f aca="false">SUM(K328,M328)</f>
        <v>430</v>
      </c>
      <c r="P328" s="70"/>
      <c r="Q328" s="72"/>
      <c r="R328" s="72"/>
      <c r="S328" s="71" t="n">
        <v>300</v>
      </c>
      <c r="T328" s="96"/>
      <c r="U328" s="49"/>
      <c r="V328" s="49"/>
      <c r="W328" s="74" t="n">
        <f aca="false">S328+U328</f>
        <v>300</v>
      </c>
      <c r="X328" s="75"/>
      <c r="Y328" s="49"/>
      <c r="Z328" s="49"/>
      <c r="AA328" s="49" t="n">
        <f aca="false">SUM(W328,Y328)</f>
        <v>300</v>
      </c>
      <c r="AB328" s="75"/>
      <c r="AC328" s="49"/>
      <c r="AD328" s="49"/>
      <c r="AE328" s="74" t="n">
        <f aca="false">SUM(AA328,AC328)</f>
        <v>300</v>
      </c>
      <c r="AF328" s="49"/>
      <c r="AG328" s="49"/>
      <c r="AH328" s="75"/>
      <c r="AI328" s="76" t="n">
        <f aca="false">SUM(AE328,AG328)</f>
        <v>300</v>
      </c>
      <c r="AJ328" s="77"/>
      <c r="AK328" s="49" t="n">
        <v>0</v>
      </c>
      <c r="AL328" s="89" t="n">
        <f aca="false">AK328*100/AI328</f>
        <v>0</v>
      </c>
      <c r="AM328" s="79" t="n">
        <f aca="false">AJ328</f>
        <v>0</v>
      </c>
      <c r="AN328" s="80"/>
      <c r="AO328" s="81"/>
    </row>
    <row r="329" customFormat="false" ht="12.75" hidden="false" customHeight="false" outlineLevel="0" collapsed="false">
      <c r="A329" s="32" t="s">
        <v>285</v>
      </c>
      <c r="B329" s="33" t="n">
        <v>1</v>
      </c>
      <c r="C329" s="60" t="n">
        <v>6</v>
      </c>
      <c r="D329" s="60" t="n">
        <v>0</v>
      </c>
      <c r="E329" s="61"/>
      <c r="F329" s="34"/>
      <c r="G329" s="48" t="n">
        <v>459</v>
      </c>
      <c r="H329" s="48"/>
      <c r="I329" s="70" t="n">
        <v>-400</v>
      </c>
      <c r="J329" s="70"/>
      <c r="K329" s="71" t="n">
        <f aca="false">SUM(G329,I329)</f>
        <v>59</v>
      </c>
      <c r="L329" s="70"/>
      <c r="M329" s="49"/>
      <c r="N329" s="49"/>
      <c r="O329" s="71" t="n">
        <f aca="false">SUM(K329,M329)</f>
        <v>59</v>
      </c>
      <c r="P329" s="43"/>
      <c r="Q329" s="72"/>
      <c r="R329" s="72"/>
      <c r="S329" s="71" t="n">
        <f aca="false">SUM(O329,Q329)</f>
        <v>59</v>
      </c>
      <c r="T329" s="96"/>
      <c r="U329" s="49"/>
      <c r="V329" s="49"/>
      <c r="W329" s="43" t="n">
        <f aca="false">SUM(S329,U329)</f>
        <v>59</v>
      </c>
      <c r="X329" s="53"/>
      <c r="Y329" s="43"/>
      <c r="Z329" s="43"/>
      <c r="AA329" s="43" t="n">
        <f aca="false">SUM(W329,Y329)</f>
        <v>59</v>
      </c>
      <c r="AB329" s="53"/>
      <c r="AC329" s="49"/>
      <c r="AD329" s="49"/>
      <c r="AE329" s="38" t="n">
        <f aca="false">SUM(AA329,AC329)</f>
        <v>59</v>
      </c>
      <c r="AF329" s="49"/>
      <c r="AG329" s="49"/>
      <c r="AH329" s="75"/>
      <c r="AI329" s="54" t="n">
        <f aca="false">SUM(AE329,AG329)</f>
        <v>59</v>
      </c>
      <c r="AJ329" s="77"/>
      <c r="AK329" s="43" t="n">
        <f aca="false">AK330</f>
        <v>50</v>
      </c>
      <c r="AL329" s="44" t="n">
        <f aca="false">AK329*100/AI329</f>
        <v>84.7457627118644</v>
      </c>
      <c r="AM329" s="79" t="n">
        <f aca="false">AJ329</f>
        <v>0</v>
      </c>
      <c r="AN329" s="80"/>
      <c r="AO329" s="81"/>
    </row>
    <row r="330" customFormat="false" ht="36" hidden="false" customHeight="true" outlineLevel="0" collapsed="false">
      <c r="A330" s="32" t="s">
        <v>146</v>
      </c>
      <c r="B330" s="33" t="n">
        <v>1</v>
      </c>
      <c r="C330" s="60" t="n">
        <v>6</v>
      </c>
      <c r="D330" s="60" t="n">
        <v>3</v>
      </c>
      <c r="E330" s="61"/>
      <c r="F330" s="34"/>
      <c r="G330" s="48" t="n">
        <v>459</v>
      </c>
      <c r="H330" s="48"/>
      <c r="I330" s="70" t="n">
        <v>-400</v>
      </c>
      <c r="J330" s="70"/>
      <c r="K330" s="71" t="n">
        <f aca="false">SUM(G330,I330)</f>
        <v>59</v>
      </c>
      <c r="L330" s="70"/>
      <c r="M330" s="49"/>
      <c r="N330" s="49"/>
      <c r="O330" s="71" t="n">
        <f aca="false">SUM(K330,M330)</f>
        <v>59</v>
      </c>
      <c r="P330" s="49"/>
      <c r="Q330" s="72"/>
      <c r="R330" s="72"/>
      <c r="S330" s="71" t="n">
        <f aca="false">SUM(O330,Q330)</f>
        <v>59</v>
      </c>
      <c r="T330" s="96"/>
      <c r="U330" s="49"/>
      <c r="V330" s="49"/>
      <c r="W330" s="43" t="n">
        <f aca="false">SUM(S330,U330)</f>
        <v>59</v>
      </c>
      <c r="X330" s="53"/>
      <c r="Y330" s="43"/>
      <c r="Z330" s="43"/>
      <c r="AA330" s="43" t="n">
        <f aca="false">SUM(W330,Y330)</f>
        <v>59</v>
      </c>
      <c r="AB330" s="53"/>
      <c r="AC330" s="49"/>
      <c r="AD330" s="49"/>
      <c r="AE330" s="38" t="n">
        <f aca="false">SUM(AA330,AC330)</f>
        <v>59</v>
      </c>
      <c r="AF330" s="49"/>
      <c r="AG330" s="49"/>
      <c r="AH330" s="75"/>
      <c r="AI330" s="54" t="n">
        <f aca="false">SUM(AE330,AG330)</f>
        <v>59</v>
      </c>
      <c r="AJ330" s="77"/>
      <c r="AK330" s="43" t="n">
        <f aca="false">AK331</f>
        <v>50</v>
      </c>
      <c r="AL330" s="44" t="n">
        <f aca="false">AK330*100/AI330</f>
        <v>84.7457627118644</v>
      </c>
      <c r="AM330" s="79" t="n">
        <f aca="false">AJ330</f>
        <v>0</v>
      </c>
      <c r="AN330" s="80"/>
      <c r="AO330" s="81"/>
    </row>
    <row r="331" customFormat="false" ht="13.5" hidden="false" customHeight="true" outlineLevel="0" collapsed="false">
      <c r="A331" s="144" t="s">
        <v>286</v>
      </c>
      <c r="B331" s="33" t="n">
        <v>1</v>
      </c>
      <c r="C331" s="60" t="n">
        <v>6</v>
      </c>
      <c r="D331" s="60" t="n">
        <v>3</v>
      </c>
      <c r="E331" s="61" t="s">
        <v>287</v>
      </c>
      <c r="F331" s="34"/>
      <c r="G331" s="48" t="n">
        <v>459</v>
      </c>
      <c r="H331" s="48"/>
      <c r="I331" s="70" t="n">
        <v>-400</v>
      </c>
      <c r="J331" s="70"/>
      <c r="K331" s="71" t="n">
        <f aca="false">SUM(G331,I331)</f>
        <v>59</v>
      </c>
      <c r="L331" s="70"/>
      <c r="M331" s="49"/>
      <c r="N331" s="49"/>
      <c r="O331" s="71" t="n">
        <f aca="false">SUM(K331,M331)</f>
        <v>59</v>
      </c>
      <c r="P331" s="49"/>
      <c r="Q331" s="72"/>
      <c r="R331" s="72"/>
      <c r="S331" s="71" t="n">
        <f aca="false">SUM(O331,Q331)</f>
        <v>59</v>
      </c>
      <c r="T331" s="96"/>
      <c r="U331" s="49"/>
      <c r="V331" s="49"/>
      <c r="W331" s="43" t="n">
        <f aca="false">SUM(S331,U331)</f>
        <v>59</v>
      </c>
      <c r="X331" s="53"/>
      <c r="Y331" s="43"/>
      <c r="Z331" s="43"/>
      <c r="AA331" s="43" t="n">
        <f aca="false">SUM(W331,Y331)</f>
        <v>59</v>
      </c>
      <c r="AB331" s="53"/>
      <c r="AC331" s="49"/>
      <c r="AD331" s="49"/>
      <c r="AE331" s="38" t="n">
        <f aca="false">SUM(AA331,AC331)</f>
        <v>59</v>
      </c>
      <c r="AF331" s="49"/>
      <c r="AG331" s="49"/>
      <c r="AH331" s="75"/>
      <c r="AI331" s="54" t="n">
        <f aca="false">SUM(AE331,AG331)</f>
        <v>59</v>
      </c>
      <c r="AJ331" s="77"/>
      <c r="AK331" s="43" t="n">
        <f aca="false">AK332</f>
        <v>50</v>
      </c>
      <c r="AL331" s="44" t="n">
        <f aca="false">AK331*100/AI331</f>
        <v>84.7457627118644</v>
      </c>
      <c r="AM331" s="79" t="n">
        <f aca="false">AJ331</f>
        <v>0</v>
      </c>
      <c r="AN331" s="80"/>
      <c r="AO331" s="81"/>
    </row>
    <row r="332" customFormat="false" ht="25.5" hidden="false" customHeight="false" outlineLevel="0" collapsed="false">
      <c r="A332" s="65" t="s">
        <v>288</v>
      </c>
      <c r="B332" s="66" t="n">
        <v>1</v>
      </c>
      <c r="C332" s="67" t="n">
        <v>6</v>
      </c>
      <c r="D332" s="67" t="n">
        <v>3</v>
      </c>
      <c r="E332" s="69" t="s">
        <v>289</v>
      </c>
      <c r="F332" s="99"/>
      <c r="G332" s="83" t="n">
        <v>459</v>
      </c>
      <c r="H332" s="83"/>
      <c r="I332" s="70" t="n">
        <v>-400</v>
      </c>
      <c r="J332" s="70"/>
      <c r="K332" s="71" t="n">
        <f aca="false">SUM(G332,I332)</f>
        <v>59</v>
      </c>
      <c r="L332" s="70"/>
      <c r="M332" s="49"/>
      <c r="N332" s="49"/>
      <c r="O332" s="71" t="n">
        <f aca="false">SUM(K332,M332)</f>
        <v>59</v>
      </c>
      <c r="P332" s="49"/>
      <c r="Q332" s="72"/>
      <c r="R332" s="72"/>
      <c r="S332" s="71" t="n">
        <f aca="false">SUM(O332,Q332)</f>
        <v>59</v>
      </c>
      <c r="T332" s="96"/>
      <c r="U332" s="49"/>
      <c r="V332" s="49"/>
      <c r="W332" s="49" t="n">
        <f aca="false">SUM(S332,U332)</f>
        <v>59</v>
      </c>
      <c r="X332" s="75"/>
      <c r="Y332" s="49"/>
      <c r="Z332" s="49"/>
      <c r="AA332" s="49" t="n">
        <f aca="false">SUM(W332,Y332)</f>
        <v>59</v>
      </c>
      <c r="AB332" s="75"/>
      <c r="AC332" s="49"/>
      <c r="AD332" s="49"/>
      <c r="AE332" s="74" t="n">
        <f aca="false">SUM(AA332,AC332)</f>
        <v>59</v>
      </c>
      <c r="AF332" s="49"/>
      <c r="AG332" s="49"/>
      <c r="AH332" s="75"/>
      <c r="AI332" s="76" t="n">
        <f aca="false">SUM(AE332,AG332)</f>
        <v>59</v>
      </c>
      <c r="AJ332" s="77"/>
      <c r="AK332" s="49" t="n">
        <f aca="false">AK333+AK335</f>
        <v>50</v>
      </c>
      <c r="AL332" s="78" t="n">
        <f aca="false">AK332*100/AI332</f>
        <v>84.7457627118644</v>
      </c>
      <c r="AM332" s="79" t="n">
        <f aca="false">AJ332</f>
        <v>0</v>
      </c>
      <c r="AN332" s="80"/>
      <c r="AO332" s="81"/>
    </row>
    <row r="333" customFormat="false" ht="25.5" hidden="false" customHeight="false" outlineLevel="0" collapsed="false">
      <c r="A333" s="65" t="s">
        <v>46</v>
      </c>
      <c r="B333" s="66" t="n">
        <v>1</v>
      </c>
      <c r="C333" s="67" t="n">
        <v>6</v>
      </c>
      <c r="D333" s="67" t="n">
        <v>3</v>
      </c>
      <c r="E333" s="69" t="s">
        <v>289</v>
      </c>
      <c r="F333" s="99" t="n">
        <v>200</v>
      </c>
      <c r="G333" s="83" t="n">
        <v>459</v>
      </c>
      <c r="H333" s="83"/>
      <c r="I333" s="70" t="n">
        <v>-400</v>
      </c>
      <c r="J333" s="70"/>
      <c r="K333" s="71" t="n">
        <f aca="false">SUM(G333,I333)</f>
        <v>59</v>
      </c>
      <c r="L333" s="70"/>
      <c r="M333" s="49"/>
      <c r="N333" s="49"/>
      <c r="O333" s="71" t="n">
        <f aca="false">SUM(K333,M333)</f>
        <v>59</v>
      </c>
      <c r="P333" s="74" t="n">
        <v>-50</v>
      </c>
      <c r="Q333" s="72"/>
      <c r="R333" s="72"/>
      <c r="S333" s="71" t="n">
        <v>9</v>
      </c>
      <c r="T333" s="96"/>
      <c r="U333" s="49"/>
      <c r="V333" s="49"/>
      <c r="W333" s="49" t="n">
        <f aca="false">SUM(S333,U333)</f>
        <v>9</v>
      </c>
      <c r="X333" s="75"/>
      <c r="Y333" s="49"/>
      <c r="Z333" s="49"/>
      <c r="AA333" s="49" t="n">
        <f aca="false">SUM(W333,Y333)</f>
        <v>9</v>
      </c>
      <c r="AB333" s="75"/>
      <c r="AC333" s="49"/>
      <c r="AD333" s="49"/>
      <c r="AE333" s="74" t="n">
        <f aca="false">SUM(AA333,AC333)</f>
        <v>9</v>
      </c>
      <c r="AF333" s="49"/>
      <c r="AG333" s="49"/>
      <c r="AH333" s="75"/>
      <c r="AI333" s="76" t="n">
        <f aca="false">SUM(AE333,AG333)</f>
        <v>9</v>
      </c>
      <c r="AJ333" s="77"/>
      <c r="AK333" s="49" t="n">
        <v>0</v>
      </c>
      <c r="AL333" s="89" t="n">
        <f aca="false">AK333*100/AI333</f>
        <v>0</v>
      </c>
      <c r="AM333" s="79" t="n">
        <f aca="false">AJ333</f>
        <v>0</v>
      </c>
      <c r="AN333" s="80"/>
      <c r="AO333" s="81"/>
    </row>
    <row r="334" customFormat="false" ht="22.5" hidden="false" customHeight="true" outlineLevel="0" collapsed="false">
      <c r="A334" s="65" t="s">
        <v>47</v>
      </c>
      <c r="B334" s="66" t="n">
        <v>1</v>
      </c>
      <c r="C334" s="67" t="n">
        <v>6</v>
      </c>
      <c r="D334" s="67" t="n">
        <v>3</v>
      </c>
      <c r="E334" s="69" t="s">
        <v>289</v>
      </c>
      <c r="F334" s="99" t="n">
        <v>240</v>
      </c>
      <c r="G334" s="83" t="n">
        <v>459</v>
      </c>
      <c r="H334" s="83"/>
      <c r="I334" s="70" t="n">
        <v>-400</v>
      </c>
      <c r="J334" s="70"/>
      <c r="K334" s="71" t="n">
        <f aca="false">SUM(G334,I334)</f>
        <v>59</v>
      </c>
      <c r="L334" s="70"/>
      <c r="M334" s="49"/>
      <c r="N334" s="49"/>
      <c r="O334" s="71" t="n">
        <f aca="false">SUM(K334,M334)</f>
        <v>59</v>
      </c>
      <c r="P334" s="71" t="n">
        <v>-50</v>
      </c>
      <c r="Q334" s="72"/>
      <c r="R334" s="72"/>
      <c r="S334" s="71" t="n">
        <v>9</v>
      </c>
      <c r="T334" s="96"/>
      <c r="U334" s="49"/>
      <c r="V334" s="49"/>
      <c r="W334" s="49" t="n">
        <f aca="false">SUM(S334,U334)</f>
        <v>9</v>
      </c>
      <c r="X334" s="75"/>
      <c r="Y334" s="49"/>
      <c r="Z334" s="49"/>
      <c r="AA334" s="49" t="n">
        <f aca="false">SUM(W334,Y334)</f>
        <v>9</v>
      </c>
      <c r="AB334" s="75"/>
      <c r="AC334" s="49"/>
      <c r="AD334" s="49"/>
      <c r="AE334" s="74" t="n">
        <f aca="false">SUM(AA334,AC334)</f>
        <v>9</v>
      </c>
      <c r="AF334" s="49"/>
      <c r="AG334" s="49"/>
      <c r="AH334" s="75"/>
      <c r="AI334" s="76" t="n">
        <f aca="false">SUM(AE334,AG334)</f>
        <v>9</v>
      </c>
      <c r="AJ334" s="77"/>
      <c r="AK334" s="49" t="n">
        <v>0</v>
      </c>
      <c r="AL334" s="89" t="n">
        <f aca="false">AK334*100/AI334</f>
        <v>0</v>
      </c>
      <c r="AM334" s="79" t="n">
        <f aca="false">AJ334</f>
        <v>0</v>
      </c>
      <c r="AN334" s="80"/>
      <c r="AO334" s="81"/>
    </row>
    <row r="335" customFormat="false" ht="24.75" hidden="false" customHeight="true" outlineLevel="0" collapsed="false">
      <c r="A335" s="82" t="s">
        <v>85</v>
      </c>
      <c r="B335" s="66" t="n">
        <v>1</v>
      </c>
      <c r="C335" s="67" t="n">
        <v>6</v>
      </c>
      <c r="D335" s="67" t="n">
        <v>3</v>
      </c>
      <c r="E335" s="69" t="s">
        <v>289</v>
      </c>
      <c r="F335" s="99" t="n">
        <v>600</v>
      </c>
      <c r="G335" s="83"/>
      <c r="H335" s="83"/>
      <c r="I335" s="70"/>
      <c r="J335" s="70"/>
      <c r="K335" s="71"/>
      <c r="L335" s="70"/>
      <c r="M335" s="49"/>
      <c r="N335" s="49"/>
      <c r="O335" s="71"/>
      <c r="P335" s="90" t="n">
        <v>50</v>
      </c>
      <c r="Q335" s="72"/>
      <c r="R335" s="72"/>
      <c r="S335" s="71" t="n">
        <v>50</v>
      </c>
      <c r="T335" s="96"/>
      <c r="U335" s="49"/>
      <c r="V335" s="49"/>
      <c r="W335" s="49" t="n">
        <f aca="false">SUM(S335,U335)</f>
        <v>50</v>
      </c>
      <c r="X335" s="75"/>
      <c r="Y335" s="49"/>
      <c r="Z335" s="49"/>
      <c r="AA335" s="49" t="n">
        <f aca="false">SUM(W335,Y335)</f>
        <v>50</v>
      </c>
      <c r="AB335" s="75"/>
      <c r="AC335" s="49"/>
      <c r="AD335" s="49"/>
      <c r="AE335" s="74" t="n">
        <f aca="false">SUM(AA335,AC335)</f>
        <v>50</v>
      </c>
      <c r="AF335" s="49"/>
      <c r="AG335" s="49"/>
      <c r="AH335" s="75"/>
      <c r="AI335" s="76" t="n">
        <f aca="false">SUM(AE335,AG335)</f>
        <v>50</v>
      </c>
      <c r="AJ335" s="77"/>
      <c r="AK335" s="49" t="n">
        <f aca="false">AK336</f>
        <v>50</v>
      </c>
      <c r="AL335" s="89" t="n">
        <f aca="false">AK335*100/AI335</f>
        <v>100</v>
      </c>
      <c r="AM335" s="79" t="n">
        <f aca="false">AJ335</f>
        <v>0</v>
      </c>
      <c r="AN335" s="80"/>
      <c r="AO335" s="81"/>
    </row>
    <row r="336" customFormat="false" ht="17.25" hidden="false" customHeight="true" outlineLevel="0" collapsed="false">
      <c r="A336" s="82" t="s">
        <v>110</v>
      </c>
      <c r="B336" s="66" t="n">
        <v>1</v>
      </c>
      <c r="C336" s="67" t="n">
        <v>6</v>
      </c>
      <c r="D336" s="67" t="n">
        <v>3</v>
      </c>
      <c r="E336" s="69" t="s">
        <v>289</v>
      </c>
      <c r="F336" s="99" t="n">
        <v>610</v>
      </c>
      <c r="G336" s="83"/>
      <c r="H336" s="83"/>
      <c r="I336" s="70"/>
      <c r="J336" s="70"/>
      <c r="K336" s="71"/>
      <c r="L336" s="70"/>
      <c r="M336" s="49"/>
      <c r="N336" s="49"/>
      <c r="O336" s="71"/>
      <c r="P336" s="90" t="n">
        <v>50</v>
      </c>
      <c r="Q336" s="72"/>
      <c r="R336" s="72"/>
      <c r="S336" s="71" t="n">
        <v>50</v>
      </c>
      <c r="T336" s="96"/>
      <c r="U336" s="49"/>
      <c r="V336" s="49"/>
      <c r="W336" s="49" t="n">
        <f aca="false">SUM(S336,U336)</f>
        <v>50</v>
      </c>
      <c r="X336" s="75"/>
      <c r="Y336" s="49"/>
      <c r="Z336" s="49"/>
      <c r="AA336" s="49" t="n">
        <f aca="false">SUM(W336,Y336)</f>
        <v>50</v>
      </c>
      <c r="AB336" s="75"/>
      <c r="AC336" s="49"/>
      <c r="AD336" s="49"/>
      <c r="AE336" s="74" t="n">
        <f aca="false">SUM(AA336,AC336)</f>
        <v>50</v>
      </c>
      <c r="AF336" s="49"/>
      <c r="AG336" s="49"/>
      <c r="AH336" s="75"/>
      <c r="AI336" s="76" t="n">
        <f aca="false">SUM(AE336,AG336)</f>
        <v>50</v>
      </c>
      <c r="AJ336" s="77"/>
      <c r="AK336" s="49" t="n">
        <v>50</v>
      </c>
      <c r="AL336" s="89" t="n">
        <f aca="false">AK336*100/AI336</f>
        <v>100</v>
      </c>
      <c r="AM336" s="79" t="n">
        <f aca="false">AJ336</f>
        <v>0</v>
      </c>
      <c r="AN336" s="80"/>
      <c r="AO336" s="81"/>
    </row>
    <row r="337" customFormat="false" ht="12.75" hidden="false" customHeight="false" outlineLevel="0" collapsed="false">
      <c r="A337" s="32" t="s">
        <v>290</v>
      </c>
      <c r="B337" s="33" t="n">
        <v>1</v>
      </c>
      <c r="C337" s="60" t="n">
        <v>7</v>
      </c>
      <c r="D337" s="60" t="n">
        <v>0</v>
      </c>
      <c r="E337" s="61"/>
      <c r="F337" s="34"/>
      <c r="G337" s="48" t="n">
        <f aca="false">SUM(G338,G379,,G452,G482)</f>
        <v>543573</v>
      </c>
      <c r="H337" s="48" t="n">
        <f aca="false">SUM(H338,H379)</f>
        <v>331605</v>
      </c>
      <c r="I337" s="64" t="e">
        <f aca="false">SUM(I338,I379,I452,I482)</f>
        <v>#REF!</v>
      </c>
      <c r="J337" s="64" t="n">
        <f aca="false">SUM(,J338,J379)</f>
        <v>22219</v>
      </c>
      <c r="K337" s="63" t="e">
        <f aca="false">SUM(G337,I337)</f>
        <v>#REF!</v>
      </c>
      <c r="L337" s="62" t="n">
        <f aca="false">SUM(L338,L379,L482,)</f>
        <v>354318</v>
      </c>
      <c r="M337" s="35" t="n">
        <f aca="false">SUM(M338,M379,M452,M482,)</f>
        <v>19136</v>
      </c>
      <c r="N337" s="35" t="n">
        <f aca="false">SUM(N338,N379,N452,N482,)</f>
        <v>19136</v>
      </c>
      <c r="O337" s="63" t="e">
        <f aca="false">SUM(K337,M337)</f>
        <v>#REF!</v>
      </c>
      <c r="P337" s="62" t="n">
        <f aca="false">SUM(L337,N337)</f>
        <v>373454</v>
      </c>
      <c r="Q337" s="37" t="e">
        <f aca="false">SUM(Q338,Q379,Q452,Q482)</f>
        <v>#REF!</v>
      </c>
      <c r="R337" s="37" t="n">
        <f aca="false">SUM(R338,R379,R452,R482)</f>
        <v>440</v>
      </c>
      <c r="S337" s="36" t="n">
        <f aca="false">SUM(S338,S379,S452,S482)</f>
        <v>592312</v>
      </c>
      <c r="T337" s="51" t="n">
        <f aca="false">SUM(P337,R337)</f>
        <v>373894</v>
      </c>
      <c r="U337" s="35" t="n">
        <f aca="false">SUM(U338,U379)</f>
        <v>2150</v>
      </c>
      <c r="V337" s="35" t="n">
        <f aca="false">SUM(V338,V379)</f>
        <v>2150</v>
      </c>
      <c r="W337" s="38" t="n">
        <f aca="false">SUM(S337,U337)</f>
        <v>594462</v>
      </c>
      <c r="X337" s="39" t="n">
        <f aca="false">SUM(T337,V337)</f>
        <v>376044</v>
      </c>
      <c r="Y337" s="35" t="n">
        <f aca="false">SUM(Y338,Y379,Y452,Y482)</f>
        <v>3298</v>
      </c>
      <c r="Z337" s="49"/>
      <c r="AA337" s="43" t="n">
        <f aca="false">SUM(W337,Y337)</f>
        <v>597760</v>
      </c>
      <c r="AB337" s="53" t="n">
        <f aca="false">SUM(X337,Z337)</f>
        <v>376044</v>
      </c>
      <c r="AC337" s="35" t="n">
        <f aca="false">SUM(AC338,AC379,AC452,AC482)</f>
        <v>27777</v>
      </c>
      <c r="AD337" s="35" t="n">
        <f aca="false">SUM(AD338,AD379,AD452,AD482)</f>
        <v>10680</v>
      </c>
      <c r="AE337" s="38" t="n">
        <f aca="false">SUM(AA337,AC337)</f>
        <v>625537</v>
      </c>
      <c r="AF337" s="38" t="n">
        <f aca="false">SUM(AB337,AD337)</f>
        <v>386724</v>
      </c>
      <c r="AG337" s="35" t="n">
        <f aca="false">SUM(AG338,AG379,AG452,AG482)</f>
        <v>0</v>
      </c>
      <c r="AH337" s="40" t="n">
        <f aca="false">SUM(AH338,AH379,AH452,AH482)</f>
        <v>0</v>
      </c>
      <c r="AI337" s="54" t="n">
        <f aca="false">SUM(AE337,AG337)</f>
        <v>625537</v>
      </c>
      <c r="AJ337" s="55" t="n">
        <f aca="false">SUM(AF337,AH337)</f>
        <v>386724</v>
      </c>
      <c r="AK337" s="43" t="n">
        <f aca="false">AK338+AK379+AK452+AK482</f>
        <v>595392</v>
      </c>
      <c r="AL337" s="44" t="n">
        <f aca="false">AK337*100/AI337</f>
        <v>95.1809405358916</v>
      </c>
      <c r="AM337" s="41" t="n">
        <f aca="false">AM338+AM379+AM452+AM482</f>
        <v>386724</v>
      </c>
      <c r="AN337" s="43" t="n">
        <f aca="false">AN338+AN379+AN452+AN482</f>
        <v>378963</v>
      </c>
      <c r="AO337" s="45" t="n">
        <f aca="false">AN337*100/AM337</f>
        <v>97.9931423961275</v>
      </c>
    </row>
    <row r="338" customFormat="false" ht="12.75" hidden="false" customHeight="false" outlineLevel="0" collapsed="false">
      <c r="A338" s="32" t="s">
        <v>291</v>
      </c>
      <c r="B338" s="33" t="n">
        <v>1</v>
      </c>
      <c r="C338" s="60" t="n">
        <v>7</v>
      </c>
      <c r="D338" s="60" t="n">
        <v>1</v>
      </c>
      <c r="E338" s="61"/>
      <c r="F338" s="34"/>
      <c r="G338" s="48" t="n">
        <f aca="false">SUM(G339)</f>
        <v>200382</v>
      </c>
      <c r="H338" s="48" t="n">
        <f aca="false">SUM(H339)</f>
        <v>125819</v>
      </c>
      <c r="I338" s="64" t="n">
        <f aca="false">SUM(I339,I363,I370)</f>
        <v>15012</v>
      </c>
      <c r="J338" s="64" t="n">
        <f aca="false">SUM(J372,J363)</f>
        <v>11844</v>
      </c>
      <c r="K338" s="63" t="n">
        <f aca="false">SUM(G338,I338)</f>
        <v>215394</v>
      </c>
      <c r="L338" s="62" t="n">
        <f aca="false">SUM(H338,J338)</f>
        <v>137663</v>
      </c>
      <c r="M338" s="84"/>
      <c r="N338" s="84"/>
      <c r="O338" s="63" t="n">
        <f aca="false">SUM(K338,M338)</f>
        <v>215394</v>
      </c>
      <c r="P338" s="62" t="n">
        <f aca="false">SUM(L338,N338)</f>
        <v>137663</v>
      </c>
      <c r="Q338" s="36" t="e">
        <f aca="false">SUM(Q339,Q363,Q370,)</f>
        <v>#REF!</v>
      </c>
      <c r="R338" s="36" t="n">
        <f aca="false">SUM(R339,R363,R370,)</f>
        <v>-1157</v>
      </c>
      <c r="S338" s="63" t="n">
        <f aca="false">SUM(S339,S363,S370)</f>
        <v>214773</v>
      </c>
      <c r="T338" s="95" t="n">
        <f aca="false">SUM(P338,R338)</f>
        <v>136506</v>
      </c>
      <c r="U338" s="35" t="n">
        <f aca="false">SUM(U339,U363)</f>
        <v>0</v>
      </c>
      <c r="V338" s="43" t="n">
        <v>0</v>
      </c>
      <c r="W338" s="38" t="n">
        <f aca="false">SUM(S338,U338)</f>
        <v>214773</v>
      </c>
      <c r="X338" s="39" t="n">
        <f aca="false">SUM(T338,V338)</f>
        <v>136506</v>
      </c>
      <c r="Y338" s="35" t="n">
        <f aca="false">SUM(Y339)</f>
        <v>2445</v>
      </c>
      <c r="Z338" s="49"/>
      <c r="AA338" s="43" t="n">
        <f aca="false">SUM(W338,Y338)</f>
        <v>217218</v>
      </c>
      <c r="AB338" s="53" t="n">
        <f aca="false">SUM(X338,Z338)</f>
        <v>136506</v>
      </c>
      <c r="AC338" s="35" t="n">
        <f aca="false">SUM(AC339,AC363,AC370)</f>
        <v>15533</v>
      </c>
      <c r="AD338" s="35" t="n">
        <f aca="false">SUM(AD339,AD363,AD370)</f>
        <v>9985</v>
      </c>
      <c r="AE338" s="38" t="n">
        <f aca="false">SUM(AA338,AC338)</f>
        <v>232751</v>
      </c>
      <c r="AF338" s="38" t="n">
        <f aca="false">SUM(AB338,AD338)</f>
        <v>146491</v>
      </c>
      <c r="AG338" s="43" t="n">
        <f aca="false">SUM(AG339,AG363,AG370)</f>
        <v>-10430</v>
      </c>
      <c r="AH338" s="53" t="n">
        <f aca="false">SUM(AH339,AH363,AH370)</f>
        <v>-10407</v>
      </c>
      <c r="AI338" s="54" t="n">
        <f aca="false">SUM(AE338,AG338)</f>
        <v>222321</v>
      </c>
      <c r="AJ338" s="55" t="n">
        <f aca="false">SUM(AF338,AH338)</f>
        <v>136084</v>
      </c>
      <c r="AK338" s="43" t="n">
        <f aca="false">AK339+AK363+AK370</f>
        <v>209985</v>
      </c>
      <c r="AL338" s="44" t="n">
        <f aca="false">AK338*100/AI338</f>
        <v>94.4512664120798</v>
      </c>
      <c r="AM338" s="41" t="n">
        <f aca="false">AM339+AM363+AM370</f>
        <v>136084</v>
      </c>
      <c r="AN338" s="43" t="n">
        <f aca="false">AN339+AN363+AN370</f>
        <v>136084</v>
      </c>
      <c r="AO338" s="45" t="n">
        <f aca="false">AN338*100/AM338</f>
        <v>100</v>
      </c>
    </row>
    <row r="339" customFormat="false" ht="38.25" hidden="false" customHeight="true" outlineLevel="0" collapsed="false">
      <c r="A339" s="32" t="s">
        <v>292</v>
      </c>
      <c r="B339" s="33" t="n">
        <v>1</v>
      </c>
      <c r="C339" s="60" t="n">
        <v>7</v>
      </c>
      <c r="D339" s="60" t="n">
        <v>1</v>
      </c>
      <c r="E339" s="56" t="s">
        <v>293</v>
      </c>
      <c r="F339" s="62"/>
      <c r="G339" s="63" t="n">
        <f aca="false">SUM(G340,)</f>
        <v>200382</v>
      </c>
      <c r="H339" s="63" t="n">
        <v>125819</v>
      </c>
      <c r="I339" s="64" t="n">
        <f aca="false">SUM(I341)</f>
        <v>2850</v>
      </c>
      <c r="J339" s="62"/>
      <c r="K339" s="63" t="n">
        <f aca="false">SUM(G339,I339)</f>
        <v>203232</v>
      </c>
      <c r="L339" s="62" t="n">
        <f aca="false">SUM(H339,J339)</f>
        <v>125819</v>
      </c>
      <c r="M339" s="84"/>
      <c r="N339" s="84"/>
      <c r="O339" s="63" t="n">
        <f aca="false">SUM(K339,M339)</f>
        <v>203232</v>
      </c>
      <c r="P339" s="62" t="n">
        <f aca="false">SUM(L339,N339)</f>
        <v>125819</v>
      </c>
      <c r="Q339" s="101" t="n">
        <f aca="false">SUM(Q340,)</f>
        <v>0</v>
      </c>
      <c r="R339" s="72"/>
      <c r="S339" s="63" t="n">
        <f aca="false">SUM(O339,Q339)</f>
        <v>203232</v>
      </c>
      <c r="T339" s="95" t="n">
        <f aca="false">SUM(P339,R339)</f>
        <v>125819</v>
      </c>
      <c r="U339" s="35" t="n">
        <f aca="false">SUM(U340)</f>
        <v>0</v>
      </c>
      <c r="V339" s="43" t="n">
        <f aca="false">SUM(V340)</f>
        <v>0</v>
      </c>
      <c r="W339" s="38" t="n">
        <f aca="false">SUM(S339,U339)</f>
        <v>203232</v>
      </c>
      <c r="X339" s="39" t="n">
        <f aca="false">SUM(T339,V339)</f>
        <v>125819</v>
      </c>
      <c r="Y339" s="35" t="n">
        <f aca="false">SUM(Y340)</f>
        <v>2445</v>
      </c>
      <c r="Z339" s="49"/>
      <c r="AA339" s="43" t="n">
        <f aca="false">SUM(W339,Y339)</f>
        <v>205677</v>
      </c>
      <c r="AB339" s="53" t="n">
        <f aca="false">SUM(X339,Z339)</f>
        <v>125819</v>
      </c>
      <c r="AC339" s="35" t="n">
        <f aca="false">SUM(AC340)</f>
        <v>15533</v>
      </c>
      <c r="AD339" s="35" t="n">
        <f aca="false">SUM(AD340)</f>
        <v>9985</v>
      </c>
      <c r="AE339" s="38" t="n">
        <f aca="false">SUM(AA339,AC339)</f>
        <v>221210</v>
      </c>
      <c r="AF339" s="38" t="n">
        <f aca="false">SUM(AB339,AD339)</f>
        <v>135804</v>
      </c>
      <c r="AG339" s="43" t="n">
        <f aca="false">SUM(AG340)</f>
        <v>0</v>
      </c>
      <c r="AH339" s="53"/>
      <c r="AI339" s="54" t="n">
        <f aca="false">SUM(AE339,AG339)</f>
        <v>221210</v>
      </c>
      <c r="AJ339" s="55" t="n">
        <f aca="false">SUM(AF339,AH339)</f>
        <v>135804</v>
      </c>
      <c r="AK339" s="43" t="n">
        <f aca="false">AK340</f>
        <v>209116</v>
      </c>
      <c r="AL339" s="44" t="n">
        <f aca="false">AK339*100/AI339</f>
        <v>94.5327968898332</v>
      </c>
      <c r="AM339" s="41" t="n">
        <f aca="false">AM340</f>
        <v>135804</v>
      </c>
      <c r="AN339" s="43" t="n">
        <f aca="false">AN340</f>
        <v>135804</v>
      </c>
      <c r="AO339" s="45" t="n">
        <f aca="false">AN339*100/AM339</f>
        <v>100</v>
      </c>
    </row>
    <row r="340" customFormat="false" ht="15" hidden="false" customHeight="true" outlineLevel="0" collapsed="false">
      <c r="A340" s="32" t="s">
        <v>294</v>
      </c>
      <c r="B340" s="33" t="n">
        <v>1</v>
      </c>
      <c r="C340" s="60" t="n">
        <v>7</v>
      </c>
      <c r="D340" s="60" t="n">
        <v>1</v>
      </c>
      <c r="E340" s="56" t="s">
        <v>295</v>
      </c>
      <c r="F340" s="62"/>
      <c r="G340" s="48" t="n">
        <f aca="false">SUM(G341,G353,G356,G359,G349)</f>
        <v>200382</v>
      </c>
      <c r="H340" s="48" t="n">
        <v>125819</v>
      </c>
      <c r="I340" s="64" t="n">
        <f aca="false">SUM(I341)</f>
        <v>2850</v>
      </c>
      <c r="J340" s="62"/>
      <c r="K340" s="63" t="n">
        <f aca="false">SUM(G340,I340)</f>
        <v>203232</v>
      </c>
      <c r="L340" s="62" t="n">
        <f aca="false">SUM(H340,J340)</f>
        <v>125819</v>
      </c>
      <c r="M340" s="84"/>
      <c r="N340" s="84"/>
      <c r="O340" s="63" t="n">
        <f aca="false">SUM(K340,M340)</f>
        <v>203232</v>
      </c>
      <c r="P340" s="62" t="n">
        <f aca="false">SUM(L340,N340)</f>
        <v>125819</v>
      </c>
      <c r="Q340" s="101" t="n">
        <f aca="false">SUM(Q341,Q349,Q353,Q356,Q359,)</f>
        <v>0</v>
      </c>
      <c r="R340" s="72"/>
      <c r="S340" s="63" t="n">
        <f aca="false">SUM(O340,Q340)</f>
        <v>203232</v>
      </c>
      <c r="T340" s="95" t="n">
        <f aca="false">SUM(P340,R340)</f>
        <v>125819</v>
      </c>
      <c r="U340" s="35" t="n">
        <f aca="false">SUM(U341)</f>
        <v>0</v>
      </c>
      <c r="V340" s="43" t="n">
        <f aca="false">SUM(V341)</f>
        <v>0</v>
      </c>
      <c r="W340" s="38" t="n">
        <f aca="false">SUM(S340,U340)</f>
        <v>203232</v>
      </c>
      <c r="X340" s="39" t="n">
        <f aca="false">SUM(T340,V340)</f>
        <v>125819</v>
      </c>
      <c r="Y340" s="35" t="n">
        <f aca="false">SUM(Y341)</f>
        <v>2445</v>
      </c>
      <c r="Z340" s="49"/>
      <c r="AA340" s="43" t="n">
        <f aca="false">SUM(W340,Y340)</f>
        <v>205677</v>
      </c>
      <c r="AB340" s="53" t="n">
        <f aca="false">SUM(X340,Z340)</f>
        <v>125819</v>
      </c>
      <c r="AC340" s="35" t="n">
        <f aca="false">SUM(AC341,AC345,AC349,AC353,AC356,AC359)</f>
        <v>15533</v>
      </c>
      <c r="AD340" s="35" t="n">
        <f aca="false">SUM(AD341,AD345,AD349,AD353,AD356,AD359)</f>
        <v>9985</v>
      </c>
      <c r="AE340" s="38" t="n">
        <f aca="false">SUM(AA340,AC340)</f>
        <v>221210</v>
      </c>
      <c r="AF340" s="38" t="n">
        <f aca="false">SUM(AB340,AD340)</f>
        <v>135804</v>
      </c>
      <c r="AG340" s="43" t="n">
        <f aca="false">SUM(AG341)</f>
        <v>0</v>
      </c>
      <c r="AH340" s="53"/>
      <c r="AI340" s="54" t="n">
        <f aca="false">SUM(AE340,AG340)</f>
        <v>221210</v>
      </c>
      <c r="AJ340" s="55" t="n">
        <f aca="false">SUM(AF340,AH340)</f>
        <v>135804</v>
      </c>
      <c r="AK340" s="43" t="n">
        <f aca="false">AK341+AK345+AK349+AK353+AK359</f>
        <v>209116</v>
      </c>
      <c r="AL340" s="44" t="n">
        <f aca="false">AK340*100/AI340</f>
        <v>94.5327968898332</v>
      </c>
      <c r="AM340" s="41" t="n">
        <f aca="false">AM341+AM345+AM349+AM353+AM359</f>
        <v>135804</v>
      </c>
      <c r="AN340" s="43" t="n">
        <f aca="false">AN341+AN345+AN349+AN353+AN359</f>
        <v>135804</v>
      </c>
      <c r="AO340" s="45" t="n">
        <f aca="false">AN340*100/AM340</f>
        <v>100</v>
      </c>
    </row>
    <row r="341" customFormat="false" ht="25.5" hidden="false" customHeight="true" outlineLevel="0" collapsed="false">
      <c r="A341" s="82" t="s">
        <v>296</v>
      </c>
      <c r="B341" s="66" t="n">
        <v>1</v>
      </c>
      <c r="C341" s="67" t="n">
        <v>7</v>
      </c>
      <c r="D341" s="67" t="n">
        <v>1</v>
      </c>
      <c r="E341" s="98" t="s">
        <v>297</v>
      </c>
      <c r="F341" s="70"/>
      <c r="G341" s="71" t="n">
        <v>74229</v>
      </c>
      <c r="H341" s="71"/>
      <c r="I341" s="90" t="n">
        <f aca="false">SUM(I342)</f>
        <v>2850</v>
      </c>
      <c r="J341" s="70"/>
      <c r="K341" s="71" t="n">
        <f aca="false">SUM(G341,I341)</f>
        <v>77079</v>
      </c>
      <c r="L341" s="70"/>
      <c r="M341" s="84"/>
      <c r="N341" s="84"/>
      <c r="O341" s="71" t="n">
        <f aca="false">SUM(K341,M341)</f>
        <v>77079</v>
      </c>
      <c r="P341" s="70"/>
      <c r="Q341" s="72"/>
      <c r="R341" s="72"/>
      <c r="S341" s="71" t="n">
        <f aca="false">SUM(O341,Q341)</f>
        <v>77079</v>
      </c>
      <c r="T341" s="96"/>
      <c r="U341" s="84" t="n">
        <f aca="false">SUM(U342)</f>
        <v>0</v>
      </c>
      <c r="V341" s="49" t="n">
        <f aca="false">SUM(V342)</f>
        <v>0</v>
      </c>
      <c r="W341" s="49" t="n">
        <f aca="false">SUM(W342)</f>
        <v>77079</v>
      </c>
      <c r="X341" s="75"/>
      <c r="Y341" s="84" t="n">
        <v>2445</v>
      </c>
      <c r="Z341" s="49"/>
      <c r="AA341" s="49" t="n">
        <f aca="false">SUM(W341,Y341)</f>
        <v>79524</v>
      </c>
      <c r="AB341" s="75"/>
      <c r="AC341" s="84" t="n">
        <f aca="false">SUM(AC342)</f>
        <v>5548</v>
      </c>
      <c r="AD341" s="49"/>
      <c r="AE341" s="74" t="n">
        <f aca="false">SUM(AA341,AC341)</f>
        <v>85072</v>
      </c>
      <c r="AF341" s="49"/>
      <c r="AG341" s="49" t="n">
        <f aca="false">SUM(AG342)</f>
        <v>0</v>
      </c>
      <c r="AH341" s="75"/>
      <c r="AI341" s="76" t="n">
        <f aca="false">SUM(AE341,AG341)</f>
        <v>85072</v>
      </c>
      <c r="AJ341" s="77"/>
      <c r="AK341" s="49" t="n">
        <f aca="false">AK342</f>
        <v>73172</v>
      </c>
      <c r="AL341" s="78" t="n">
        <f aca="false">AK341*100/AI341</f>
        <v>86.0118487869099</v>
      </c>
      <c r="AM341" s="79" t="n">
        <f aca="false">AJ341</f>
        <v>0</v>
      </c>
      <c r="AN341" s="80"/>
      <c r="AO341" s="81"/>
    </row>
    <row r="342" customFormat="false" ht="26.25" hidden="false" customHeight="true" outlineLevel="0" collapsed="false">
      <c r="A342" s="82" t="s">
        <v>85</v>
      </c>
      <c r="B342" s="66" t="n">
        <v>1</v>
      </c>
      <c r="C342" s="67" t="n">
        <v>7</v>
      </c>
      <c r="D342" s="67" t="n">
        <v>1</v>
      </c>
      <c r="E342" s="98" t="s">
        <v>297</v>
      </c>
      <c r="F342" s="70" t="n">
        <v>600</v>
      </c>
      <c r="G342" s="71" t="n">
        <v>74229</v>
      </c>
      <c r="H342" s="71"/>
      <c r="I342" s="90" t="n">
        <f aca="false">SUM(I344,I343)</f>
        <v>2850</v>
      </c>
      <c r="J342" s="70"/>
      <c r="K342" s="71" t="n">
        <f aca="false">SUM(G342,I342)</f>
        <v>77079</v>
      </c>
      <c r="L342" s="70"/>
      <c r="M342" s="84"/>
      <c r="N342" s="84"/>
      <c r="O342" s="71" t="n">
        <f aca="false">SUM(K342,M342)</f>
        <v>77079</v>
      </c>
      <c r="P342" s="70"/>
      <c r="Q342" s="72"/>
      <c r="R342" s="72"/>
      <c r="S342" s="71" t="n">
        <f aca="false">SUM(O342,Q342)</f>
        <v>77079</v>
      </c>
      <c r="T342" s="96"/>
      <c r="U342" s="84" t="n">
        <f aca="false">SUM(U343:U344)</f>
        <v>0</v>
      </c>
      <c r="V342" s="49" t="n">
        <f aca="false">SUM(V343:V344)</f>
        <v>0</v>
      </c>
      <c r="W342" s="74" t="n">
        <f aca="false">SUM(S342,U342)</f>
        <v>77079</v>
      </c>
      <c r="X342" s="75"/>
      <c r="Y342" s="84" t="n">
        <v>2445</v>
      </c>
      <c r="Z342" s="49"/>
      <c r="AA342" s="49" t="n">
        <f aca="false">SUM(W342,Y342)</f>
        <v>79524</v>
      </c>
      <c r="AB342" s="75"/>
      <c r="AC342" s="84" t="n">
        <f aca="false">SUM(AC343:AC344)</f>
        <v>5548</v>
      </c>
      <c r="AD342" s="49"/>
      <c r="AE342" s="74" t="n">
        <f aca="false">SUM(AA342,AC342)</f>
        <v>85072</v>
      </c>
      <c r="AF342" s="49"/>
      <c r="AG342" s="49" t="n">
        <f aca="false">SUM(AG343:AG344)</f>
        <v>0</v>
      </c>
      <c r="AH342" s="75"/>
      <c r="AI342" s="76" t="n">
        <f aca="false">SUM(AE342,AG342)</f>
        <v>85072</v>
      </c>
      <c r="AJ342" s="77"/>
      <c r="AK342" s="49" t="n">
        <f aca="false">AK343+AK344</f>
        <v>73172</v>
      </c>
      <c r="AL342" s="78" t="n">
        <f aca="false">AK342*100/AI342</f>
        <v>86.0118487869099</v>
      </c>
      <c r="AM342" s="79" t="n">
        <f aca="false">AJ342</f>
        <v>0</v>
      </c>
      <c r="AN342" s="80"/>
      <c r="AO342" s="81"/>
    </row>
    <row r="343" customFormat="false" ht="15.75" hidden="false" customHeight="true" outlineLevel="0" collapsed="false">
      <c r="A343" s="82" t="s">
        <v>110</v>
      </c>
      <c r="B343" s="66" t="n">
        <v>1</v>
      </c>
      <c r="C343" s="67" t="n">
        <v>7</v>
      </c>
      <c r="D343" s="67" t="n">
        <v>1</v>
      </c>
      <c r="E343" s="98" t="s">
        <v>297</v>
      </c>
      <c r="F343" s="70" t="n">
        <v>610</v>
      </c>
      <c r="G343" s="71" t="n">
        <v>66018</v>
      </c>
      <c r="H343" s="71"/>
      <c r="I343" s="90" t="n">
        <v>2850</v>
      </c>
      <c r="J343" s="70"/>
      <c r="K343" s="71" t="n">
        <f aca="false">SUM(G343,I343)</f>
        <v>68868</v>
      </c>
      <c r="L343" s="70"/>
      <c r="M343" s="84"/>
      <c r="N343" s="84"/>
      <c r="O343" s="71" t="n">
        <f aca="false">SUM(K343,M343)</f>
        <v>68868</v>
      </c>
      <c r="P343" s="70"/>
      <c r="Q343" s="72"/>
      <c r="R343" s="72"/>
      <c r="S343" s="71" t="n">
        <f aca="false">SUM(O343,Q343)</f>
        <v>68868</v>
      </c>
      <c r="T343" s="96"/>
      <c r="U343" s="49" t="n">
        <v>-3981</v>
      </c>
      <c r="V343" s="49"/>
      <c r="W343" s="74" t="n">
        <f aca="false">SUM(S343,U343)</f>
        <v>64887</v>
      </c>
      <c r="X343" s="75"/>
      <c r="Y343" s="84" t="n">
        <v>2445</v>
      </c>
      <c r="Z343" s="49"/>
      <c r="AA343" s="49" t="n">
        <f aca="false">SUM(W343,Y343)</f>
        <v>67332</v>
      </c>
      <c r="AB343" s="75"/>
      <c r="AC343" s="84" t="n">
        <v>3592</v>
      </c>
      <c r="AD343" s="49"/>
      <c r="AE343" s="74" t="n">
        <f aca="false">SUM(AA343,AC343)</f>
        <v>70924</v>
      </c>
      <c r="AF343" s="49"/>
      <c r="AG343" s="49" t="n">
        <v>-2207</v>
      </c>
      <c r="AH343" s="75"/>
      <c r="AI343" s="76" t="n">
        <f aca="false">SUM(AE343,AG343)</f>
        <v>68717</v>
      </c>
      <c r="AJ343" s="77"/>
      <c r="AK343" s="49" t="n">
        <v>60653</v>
      </c>
      <c r="AL343" s="78" t="n">
        <f aca="false">AK343*100/AI343</f>
        <v>88.2649126125995</v>
      </c>
      <c r="AM343" s="79" t="n">
        <f aca="false">AJ343</f>
        <v>0</v>
      </c>
      <c r="AN343" s="80"/>
      <c r="AO343" s="81"/>
    </row>
    <row r="344" customFormat="false" ht="13.5" hidden="false" customHeight="true" outlineLevel="0" collapsed="false">
      <c r="A344" s="82" t="s">
        <v>86</v>
      </c>
      <c r="B344" s="66" t="n">
        <v>1</v>
      </c>
      <c r="C344" s="67" t="n">
        <v>7</v>
      </c>
      <c r="D344" s="67" t="n">
        <v>1</v>
      </c>
      <c r="E344" s="98" t="s">
        <v>297</v>
      </c>
      <c r="F344" s="70" t="n">
        <v>620</v>
      </c>
      <c r="G344" s="71" t="n">
        <v>8211</v>
      </c>
      <c r="H344" s="71"/>
      <c r="I344" s="70"/>
      <c r="J344" s="70"/>
      <c r="K344" s="71" t="n">
        <f aca="false">SUM(G344,I344)</f>
        <v>8211</v>
      </c>
      <c r="L344" s="70"/>
      <c r="M344" s="84"/>
      <c r="N344" s="84"/>
      <c r="O344" s="71" t="n">
        <f aca="false">SUM(K344,M344)</f>
        <v>8211</v>
      </c>
      <c r="P344" s="70"/>
      <c r="Q344" s="72"/>
      <c r="R344" s="72"/>
      <c r="S344" s="71" t="n">
        <f aca="false">SUM(O344,Q344)</f>
        <v>8211</v>
      </c>
      <c r="T344" s="96"/>
      <c r="U344" s="84" t="n">
        <v>3981</v>
      </c>
      <c r="V344" s="49"/>
      <c r="W344" s="74" t="n">
        <f aca="false">SUM(S344,U344)</f>
        <v>12192</v>
      </c>
      <c r="X344" s="75"/>
      <c r="Y344" s="49"/>
      <c r="Z344" s="49"/>
      <c r="AA344" s="49" t="n">
        <f aca="false">SUM(W344,Y344)</f>
        <v>12192</v>
      </c>
      <c r="AB344" s="75"/>
      <c r="AC344" s="84" t="n">
        <v>1956</v>
      </c>
      <c r="AD344" s="49"/>
      <c r="AE344" s="74" t="n">
        <f aca="false">SUM(AA344,AC344)</f>
        <v>14148</v>
      </c>
      <c r="AF344" s="49"/>
      <c r="AG344" s="84" t="n">
        <v>2207</v>
      </c>
      <c r="AH344" s="75"/>
      <c r="AI344" s="76" t="n">
        <f aca="false">SUM(AE344,AG344)</f>
        <v>16355</v>
      </c>
      <c r="AJ344" s="77"/>
      <c r="AK344" s="49" t="n">
        <v>12519</v>
      </c>
      <c r="AL344" s="78" t="n">
        <f aca="false">AK344*100/AI344</f>
        <v>76.5453989605625</v>
      </c>
      <c r="AM344" s="79" t="n">
        <f aca="false">AJ344</f>
        <v>0</v>
      </c>
      <c r="AN344" s="80"/>
      <c r="AO344" s="81"/>
    </row>
    <row r="345" customFormat="false" ht="39" hidden="false" customHeight="true" outlineLevel="0" collapsed="false">
      <c r="A345" s="130" t="s">
        <v>298</v>
      </c>
      <c r="B345" s="66" t="n">
        <v>1</v>
      </c>
      <c r="C345" s="67" t="n">
        <v>7</v>
      </c>
      <c r="D345" s="67" t="n">
        <v>1</v>
      </c>
      <c r="E345" s="98" t="s">
        <v>299</v>
      </c>
      <c r="F345" s="70"/>
      <c r="G345" s="71"/>
      <c r="H345" s="70"/>
      <c r="I345" s="90"/>
      <c r="J345" s="70"/>
      <c r="K345" s="71"/>
      <c r="L345" s="70"/>
      <c r="M345" s="72"/>
      <c r="N345" s="72"/>
      <c r="O345" s="71"/>
      <c r="P345" s="96"/>
      <c r="Q345" s="145"/>
      <c r="R345" s="72"/>
      <c r="S345" s="71"/>
      <c r="T345" s="96"/>
      <c r="U345" s="146"/>
      <c r="V345" s="49"/>
      <c r="W345" s="74"/>
      <c r="X345" s="49"/>
      <c r="Y345" s="49"/>
      <c r="Z345" s="49"/>
      <c r="AA345" s="74" t="n">
        <v>0</v>
      </c>
      <c r="AB345" s="74" t="n">
        <v>0</v>
      </c>
      <c r="AC345" s="84" t="n">
        <f aca="false">SUM(AC346)</f>
        <v>172</v>
      </c>
      <c r="AD345" s="84"/>
      <c r="AE345" s="74" t="n">
        <f aca="false">SUM(AA345,AC345)</f>
        <v>172</v>
      </c>
      <c r="AF345" s="49"/>
      <c r="AG345" s="49"/>
      <c r="AH345" s="75"/>
      <c r="AI345" s="76" t="n">
        <f aca="false">SUM(AE345,AG345)</f>
        <v>172</v>
      </c>
      <c r="AJ345" s="77"/>
      <c r="AK345" s="49" t="n">
        <v>0</v>
      </c>
      <c r="AL345" s="78" t="n">
        <f aca="false">AK345*100/AI345</f>
        <v>0</v>
      </c>
      <c r="AM345" s="79" t="n">
        <f aca="false">AJ345</f>
        <v>0</v>
      </c>
      <c r="AN345" s="80"/>
      <c r="AO345" s="81"/>
    </row>
    <row r="346" customFormat="false" ht="30" hidden="false" customHeight="true" outlineLevel="0" collapsed="false">
      <c r="A346" s="130" t="s">
        <v>85</v>
      </c>
      <c r="B346" s="66" t="n">
        <v>1</v>
      </c>
      <c r="C346" s="67" t="n">
        <v>7</v>
      </c>
      <c r="D346" s="67" t="n">
        <v>1</v>
      </c>
      <c r="E346" s="98" t="s">
        <v>299</v>
      </c>
      <c r="F346" s="70" t="n">
        <v>600</v>
      </c>
      <c r="G346" s="71"/>
      <c r="H346" s="70"/>
      <c r="I346" s="90"/>
      <c r="J346" s="70"/>
      <c r="K346" s="71"/>
      <c r="L346" s="70"/>
      <c r="M346" s="72"/>
      <c r="N346" s="72"/>
      <c r="O346" s="71"/>
      <c r="P346" s="96"/>
      <c r="Q346" s="145"/>
      <c r="R346" s="72"/>
      <c r="S346" s="71"/>
      <c r="T346" s="96"/>
      <c r="U346" s="146"/>
      <c r="V346" s="49"/>
      <c r="W346" s="74"/>
      <c r="X346" s="49"/>
      <c r="Y346" s="49"/>
      <c r="Z346" s="49"/>
      <c r="AA346" s="74" t="n">
        <v>0</v>
      </c>
      <c r="AB346" s="74" t="n">
        <v>0</v>
      </c>
      <c r="AC346" s="84" t="n">
        <f aca="false">SUM(AC347:AC348)</f>
        <v>172</v>
      </c>
      <c r="AD346" s="84"/>
      <c r="AE346" s="74" t="n">
        <f aca="false">SUM(AA346,AC346)</f>
        <v>172</v>
      </c>
      <c r="AF346" s="49"/>
      <c r="AG346" s="49"/>
      <c r="AH346" s="75"/>
      <c r="AI346" s="76" t="n">
        <f aca="false">SUM(AE346,AG346)</f>
        <v>172</v>
      </c>
      <c r="AJ346" s="77"/>
      <c r="AK346" s="49" t="n">
        <v>0</v>
      </c>
      <c r="AL346" s="78" t="n">
        <f aca="false">AK346*100/AI346</f>
        <v>0</v>
      </c>
      <c r="AM346" s="79" t="n">
        <f aca="false">AJ346</f>
        <v>0</v>
      </c>
      <c r="AN346" s="80"/>
      <c r="AO346" s="81"/>
    </row>
    <row r="347" customFormat="false" ht="18.75" hidden="false" customHeight="true" outlineLevel="0" collapsed="false">
      <c r="A347" s="130" t="s">
        <v>110</v>
      </c>
      <c r="B347" s="66" t="n">
        <v>1</v>
      </c>
      <c r="C347" s="67" t="n">
        <v>7</v>
      </c>
      <c r="D347" s="67" t="n">
        <v>1</v>
      </c>
      <c r="E347" s="98" t="s">
        <v>299</v>
      </c>
      <c r="F347" s="70" t="n">
        <v>610</v>
      </c>
      <c r="G347" s="71"/>
      <c r="H347" s="70"/>
      <c r="I347" s="90"/>
      <c r="J347" s="70"/>
      <c r="K347" s="71"/>
      <c r="L347" s="70"/>
      <c r="M347" s="72"/>
      <c r="N347" s="72"/>
      <c r="O347" s="71"/>
      <c r="P347" s="96"/>
      <c r="Q347" s="145"/>
      <c r="R347" s="72"/>
      <c r="S347" s="71"/>
      <c r="T347" s="96"/>
      <c r="U347" s="146"/>
      <c r="V347" s="49"/>
      <c r="W347" s="74"/>
      <c r="X347" s="49"/>
      <c r="Y347" s="49"/>
      <c r="Z347" s="49"/>
      <c r="AA347" s="74" t="n">
        <v>0</v>
      </c>
      <c r="AB347" s="74" t="n">
        <v>0</v>
      </c>
      <c r="AC347" s="84" t="n">
        <v>103</v>
      </c>
      <c r="AD347" s="84"/>
      <c r="AE347" s="74" t="n">
        <f aca="false">SUM(AA347,AC347)</f>
        <v>103</v>
      </c>
      <c r="AF347" s="49"/>
      <c r="AG347" s="49"/>
      <c r="AH347" s="75"/>
      <c r="AI347" s="76" t="n">
        <f aca="false">SUM(AE347,AG347)</f>
        <v>103</v>
      </c>
      <c r="AJ347" s="77"/>
      <c r="AK347" s="49" t="n">
        <v>0</v>
      </c>
      <c r="AL347" s="78" t="n">
        <f aca="false">AK347*100/AI347</f>
        <v>0</v>
      </c>
      <c r="AM347" s="79" t="n">
        <f aca="false">AJ347</f>
        <v>0</v>
      </c>
      <c r="AN347" s="80"/>
      <c r="AO347" s="81"/>
    </row>
    <row r="348" customFormat="false" ht="18.75" hidden="false" customHeight="true" outlineLevel="0" collapsed="false">
      <c r="A348" s="130" t="s">
        <v>86</v>
      </c>
      <c r="B348" s="66" t="n">
        <v>1</v>
      </c>
      <c r="C348" s="67" t="n">
        <v>7</v>
      </c>
      <c r="D348" s="67" t="n">
        <v>1</v>
      </c>
      <c r="E348" s="98" t="s">
        <v>299</v>
      </c>
      <c r="F348" s="70" t="n">
        <v>620</v>
      </c>
      <c r="G348" s="71"/>
      <c r="H348" s="70"/>
      <c r="I348" s="90"/>
      <c r="J348" s="70"/>
      <c r="K348" s="71"/>
      <c r="L348" s="70"/>
      <c r="M348" s="72"/>
      <c r="N348" s="72"/>
      <c r="O348" s="71"/>
      <c r="P348" s="96"/>
      <c r="Q348" s="145"/>
      <c r="R348" s="72"/>
      <c r="S348" s="71"/>
      <c r="T348" s="96"/>
      <c r="U348" s="146"/>
      <c r="V348" s="49"/>
      <c r="W348" s="74"/>
      <c r="X348" s="49"/>
      <c r="Y348" s="49"/>
      <c r="Z348" s="49"/>
      <c r="AA348" s="74" t="n">
        <v>0</v>
      </c>
      <c r="AB348" s="74" t="n">
        <v>0</v>
      </c>
      <c r="AC348" s="84" t="n">
        <v>69</v>
      </c>
      <c r="AD348" s="84"/>
      <c r="AE348" s="74" t="n">
        <f aca="false">SUM(AA348,AC348)</f>
        <v>69</v>
      </c>
      <c r="AF348" s="49"/>
      <c r="AG348" s="49"/>
      <c r="AH348" s="75"/>
      <c r="AI348" s="76" t="n">
        <f aca="false">SUM(AE348,AG348)</f>
        <v>69</v>
      </c>
      <c r="AJ348" s="77"/>
      <c r="AK348" s="49" t="n">
        <v>0</v>
      </c>
      <c r="AL348" s="78" t="n">
        <f aca="false">AK348*100/AI348</f>
        <v>0</v>
      </c>
      <c r="AM348" s="79" t="n">
        <f aca="false">AJ348</f>
        <v>0</v>
      </c>
      <c r="AN348" s="80"/>
      <c r="AO348" s="81"/>
    </row>
    <row r="349" customFormat="false" ht="38.25" hidden="false" customHeight="false" outlineLevel="0" collapsed="false">
      <c r="A349" s="147" t="s">
        <v>300</v>
      </c>
      <c r="B349" s="66" t="n">
        <v>1</v>
      </c>
      <c r="C349" s="67" t="n">
        <v>7</v>
      </c>
      <c r="D349" s="67" t="n">
        <v>1</v>
      </c>
      <c r="E349" s="98" t="s">
        <v>301</v>
      </c>
      <c r="F349" s="70"/>
      <c r="G349" s="71" t="n">
        <v>128</v>
      </c>
      <c r="H349" s="71"/>
      <c r="I349" s="70"/>
      <c r="J349" s="70"/>
      <c r="K349" s="71" t="n">
        <f aca="false">SUM(G349,I349)</f>
        <v>128</v>
      </c>
      <c r="L349" s="70"/>
      <c r="M349" s="84"/>
      <c r="N349" s="84"/>
      <c r="O349" s="71" t="n">
        <f aca="false">SUM(K349,M349)</f>
        <v>128</v>
      </c>
      <c r="P349" s="70"/>
      <c r="Q349" s="72"/>
      <c r="R349" s="72"/>
      <c r="S349" s="71" t="n">
        <f aca="false">SUM(O349,Q349)</f>
        <v>128</v>
      </c>
      <c r="T349" s="96"/>
      <c r="U349" s="49" t="n">
        <f aca="false">SUM(U350)</f>
        <v>0</v>
      </c>
      <c r="V349" s="49"/>
      <c r="W349" s="74" t="n">
        <f aca="false">SUM(S349,U349)</f>
        <v>128</v>
      </c>
      <c r="X349" s="75"/>
      <c r="Y349" s="49"/>
      <c r="Z349" s="49"/>
      <c r="AA349" s="49" t="n">
        <f aca="false">SUM(W349,Y349)</f>
        <v>128</v>
      </c>
      <c r="AB349" s="75"/>
      <c r="AC349" s="49"/>
      <c r="AD349" s="49"/>
      <c r="AE349" s="74" t="n">
        <f aca="false">SUM(AA349,AC349)</f>
        <v>128</v>
      </c>
      <c r="AF349" s="49"/>
      <c r="AG349" s="49"/>
      <c r="AH349" s="75"/>
      <c r="AI349" s="76" t="n">
        <f aca="false">SUM(AE349,AG349)</f>
        <v>128</v>
      </c>
      <c r="AJ349" s="77"/>
      <c r="AK349" s="49" t="n">
        <f aca="false">AK350</f>
        <v>112</v>
      </c>
      <c r="AL349" s="78" t="n">
        <f aca="false">AK349*100/AI349</f>
        <v>87.5</v>
      </c>
      <c r="AM349" s="79" t="n">
        <f aca="false">AJ349</f>
        <v>0</v>
      </c>
      <c r="AN349" s="80"/>
      <c r="AO349" s="81"/>
    </row>
    <row r="350" customFormat="false" ht="26.25" hidden="false" customHeight="true" outlineLevel="0" collapsed="false">
      <c r="A350" s="65" t="s">
        <v>85</v>
      </c>
      <c r="B350" s="66" t="n">
        <v>1</v>
      </c>
      <c r="C350" s="67" t="n">
        <v>7</v>
      </c>
      <c r="D350" s="67" t="n">
        <v>1</v>
      </c>
      <c r="E350" s="98" t="s">
        <v>301</v>
      </c>
      <c r="F350" s="70" t="n">
        <v>600</v>
      </c>
      <c r="G350" s="71" t="n">
        <v>128</v>
      </c>
      <c r="H350" s="71"/>
      <c r="I350" s="70"/>
      <c r="J350" s="70"/>
      <c r="K350" s="71" t="n">
        <f aca="false">SUM(G350,I350)</f>
        <v>128</v>
      </c>
      <c r="L350" s="70"/>
      <c r="M350" s="84"/>
      <c r="N350" s="84"/>
      <c r="O350" s="71" t="n">
        <f aca="false">SUM(K350,M350)</f>
        <v>128</v>
      </c>
      <c r="P350" s="70"/>
      <c r="Q350" s="72"/>
      <c r="R350" s="72"/>
      <c r="S350" s="71" t="n">
        <f aca="false">SUM(O350,Q350)</f>
        <v>128</v>
      </c>
      <c r="T350" s="96"/>
      <c r="U350" s="49" t="n">
        <f aca="false">SUM(U351:U352)</f>
        <v>0</v>
      </c>
      <c r="V350" s="49"/>
      <c r="W350" s="74" t="n">
        <f aca="false">SUM(S350,U350)</f>
        <v>128</v>
      </c>
      <c r="X350" s="75"/>
      <c r="Y350" s="49"/>
      <c r="Z350" s="49"/>
      <c r="AA350" s="49" t="n">
        <f aca="false">SUM(W350,Y350)</f>
        <v>128</v>
      </c>
      <c r="AB350" s="75"/>
      <c r="AC350" s="49"/>
      <c r="AD350" s="49"/>
      <c r="AE350" s="74" t="n">
        <f aca="false">SUM(AA350,AC350)</f>
        <v>128</v>
      </c>
      <c r="AF350" s="49"/>
      <c r="AG350" s="49"/>
      <c r="AH350" s="75"/>
      <c r="AI350" s="76" t="n">
        <f aca="false">SUM(AE350,AG350)</f>
        <v>128</v>
      </c>
      <c r="AJ350" s="77"/>
      <c r="AK350" s="49" t="n">
        <f aca="false">AK351+AK352</f>
        <v>112</v>
      </c>
      <c r="AL350" s="78" t="n">
        <f aca="false">AK350*100/AI350</f>
        <v>87.5</v>
      </c>
      <c r="AM350" s="79" t="n">
        <f aca="false">AJ350</f>
        <v>0</v>
      </c>
      <c r="AN350" s="80"/>
      <c r="AO350" s="81"/>
    </row>
    <row r="351" customFormat="false" ht="12.75" hidden="false" customHeight="false" outlineLevel="0" collapsed="false">
      <c r="A351" s="65" t="s">
        <v>110</v>
      </c>
      <c r="B351" s="66" t="n">
        <v>1</v>
      </c>
      <c r="C351" s="67" t="n">
        <v>7</v>
      </c>
      <c r="D351" s="67" t="n">
        <v>1</v>
      </c>
      <c r="E351" s="98" t="s">
        <v>301</v>
      </c>
      <c r="F351" s="70" t="n">
        <v>610</v>
      </c>
      <c r="G351" s="71" t="n">
        <v>112</v>
      </c>
      <c r="H351" s="71"/>
      <c r="I351" s="70"/>
      <c r="J351" s="70"/>
      <c r="K351" s="71" t="n">
        <f aca="false">SUM(G351,I351)</f>
        <v>112</v>
      </c>
      <c r="L351" s="70"/>
      <c r="M351" s="84"/>
      <c r="N351" s="84"/>
      <c r="O351" s="71" t="n">
        <f aca="false">SUM(K351,M351)</f>
        <v>112</v>
      </c>
      <c r="P351" s="70"/>
      <c r="Q351" s="72"/>
      <c r="R351" s="72"/>
      <c r="S351" s="71" t="n">
        <f aca="false">SUM(O351,Q351)</f>
        <v>112</v>
      </c>
      <c r="T351" s="96"/>
      <c r="U351" s="49" t="n">
        <v>-8</v>
      </c>
      <c r="V351" s="49"/>
      <c r="W351" s="74" t="n">
        <f aca="false">SUM(S351,U351)</f>
        <v>104</v>
      </c>
      <c r="X351" s="75"/>
      <c r="Y351" s="49"/>
      <c r="Z351" s="49"/>
      <c r="AA351" s="49" t="n">
        <f aca="false">SUM(W351,Y351)</f>
        <v>104</v>
      </c>
      <c r="AB351" s="75"/>
      <c r="AC351" s="49"/>
      <c r="AD351" s="49"/>
      <c r="AE351" s="74" t="n">
        <f aca="false">SUM(AA351,AC351)</f>
        <v>104</v>
      </c>
      <c r="AF351" s="49"/>
      <c r="AG351" s="49"/>
      <c r="AH351" s="75"/>
      <c r="AI351" s="76" t="n">
        <f aca="false">SUM(AE351,AG351)</f>
        <v>104</v>
      </c>
      <c r="AJ351" s="77"/>
      <c r="AK351" s="49" t="n">
        <v>104</v>
      </c>
      <c r="AL351" s="78" t="n">
        <f aca="false">AK351*100/AI351</f>
        <v>100</v>
      </c>
      <c r="AM351" s="79" t="n">
        <f aca="false">AJ351</f>
        <v>0</v>
      </c>
      <c r="AN351" s="80"/>
      <c r="AO351" s="81"/>
    </row>
    <row r="352" customFormat="false" ht="13.5" hidden="false" customHeight="true" outlineLevel="0" collapsed="false">
      <c r="A352" s="65" t="s">
        <v>86</v>
      </c>
      <c r="B352" s="66" t="n">
        <v>1</v>
      </c>
      <c r="C352" s="67" t="n">
        <v>7</v>
      </c>
      <c r="D352" s="67" t="n">
        <v>1</v>
      </c>
      <c r="E352" s="98" t="s">
        <v>301</v>
      </c>
      <c r="F352" s="70" t="n">
        <v>620</v>
      </c>
      <c r="G352" s="71" t="n">
        <v>16</v>
      </c>
      <c r="H352" s="71"/>
      <c r="I352" s="70"/>
      <c r="J352" s="70"/>
      <c r="K352" s="71" t="n">
        <f aca="false">SUM(G352,I352)</f>
        <v>16</v>
      </c>
      <c r="L352" s="70"/>
      <c r="M352" s="84"/>
      <c r="N352" s="84"/>
      <c r="O352" s="71" t="n">
        <f aca="false">SUM(K352,M352)</f>
        <v>16</v>
      </c>
      <c r="P352" s="70"/>
      <c r="Q352" s="72"/>
      <c r="R352" s="72"/>
      <c r="S352" s="71" t="n">
        <f aca="false">SUM(O352,Q352)</f>
        <v>16</v>
      </c>
      <c r="T352" s="96"/>
      <c r="U352" s="84" t="n">
        <v>8</v>
      </c>
      <c r="V352" s="49"/>
      <c r="W352" s="74" t="n">
        <f aca="false">SUM(S352,U352)</f>
        <v>24</v>
      </c>
      <c r="X352" s="75"/>
      <c r="Y352" s="49"/>
      <c r="Z352" s="49"/>
      <c r="AA352" s="49" t="n">
        <f aca="false">SUM(W352,Y352)</f>
        <v>24</v>
      </c>
      <c r="AB352" s="75"/>
      <c r="AC352" s="49"/>
      <c r="AD352" s="49"/>
      <c r="AE352" s="74" t="n">
        <f aca="false">SUM(AA352,AC352)</f>
        <v>24</v>
      </c>
      <c r="AF352" s="49"/>
      <c r="AG352" s="49"/>
      <c r="AH352" s="75"/>
      <c r="AI352" s="76" t="n">
        <f aca="false">SUM(AE352,AG352)</f>
        <v>24</v>
      </c>
      <c r="AJ352" s="77"/>
      <c r="AK352" s="49" t="n">
        <v>8</v>
      </c>
      <c r="AL352" s="78" t="n">
        <f aca="false">AK352*100/AI352</f>
        <v>33.3333333333333</v>
      </c>
      <c r="AM352" s="79" t="n">
        <f aca="false">AJ352</f>
        <v>0</v>
      </c>
      <c r="AN352" s="80"/>
      <c r="AO352" s="81"/>
    </row>
    <row r="353" customFormat="false" ht="103.5" hidden="false" customHeight="true" outlineLevel="0" collapsed="false">
      <c r="A353" s="148" t="s">
        <v>302</v>
      </c>
      <c r="B353" s="66" t="n">
        <v>1</v>
      </c>
      <c r="C353" s="67" t="n">
        <v>7</v>
      </c>
      <c r="D353" s="67" t="n">
        <v>1</v>
      </c>
      <c r="E353" s="98" t="s">
        <v>303</v>
      </c>
      <c r="F353" s="70"/>
      <c r="G353" s="71" t="n">
        <v>150</v>
      </c>
      <c r="H353" s="71"/>
      <c r="I353" s="70"/>
      <c r="J353" s="70"/>
      <c r="K353" s="71" t="n">
        <f aca="false">SUM(G353,I353)</f>
        <v>150</v>
      </c>
      <c r="L353" s="70"/>
      <c r="M353" s="84"/>
      <c r="N353" s="84"/>
      <c r="O353" s="71" t="n">
        <f aca="false">SUM(K353,M353)</f>
        <v>150</v>
      </c>
      <c r="P353" s="70"/>
      <c r="Q353" s="72"/>
      <c r="R353" s="72"/>
      <c r="S353" s="71" t="n">
        <f aca="false">SUM(O353,Q353)</f>
        <v>150</v>
      </c>
      <c r="T353" s="96"/>
      <c r="U353" s="49"/>
      <c r="V353" s="49"/>
      <c r="W353" s="74" t="n">
        <f aca="false">SUM(S353,U353)</f>
        <v>150</v>
      </c>
      <c r="X353" s="75"/>
      <c r="Y353" s="49"/>
      <c r="Z353" s="49"/>
      <c r="AA353" s="49" t="n">
        <f aca="false">SUM(W353,Y353)</f>
        <v>150</v>
      </c>
      <c r="AB353" s="75"/>
      <c r="AC353" s="49" t="n">
        <v>-116</v>
      </c>
      <c r="AD353" s="49"/>
      <c r="AE353" s="74" t="n">
        <f aca="false">SUM(AA353,AC353)</f>
        <v>34</v>
      </c>
      <c r="AF353" s="49"/>
      <c r="AG353" s="49"/>
      <c r="AH353" s="75"/>
      <c r="AI353" s="76" t="n">
        <f aca="false">SUM(AE353,AG353)</f>
        <v>34</v>
      </c>
      <c r="AJ353" s="77"/>
      <c r="AK353" s="49" t="n">
        <f aca="false">AK354</f>
        <v>28</v>
      </c>
      <c r="AL353" s="78" t="n">
        <f aca="false">AK353*100/AI353</f>
        <v>82.3529411764706</v>
      </c>
      <c r="AM353" s="79" t="n">
        <f aca="false">AJ353</f>
        <v>0</v>
      </c>
      <c r="AN353" s="80"/>
      <c r="AO353" s="81"/>
    </row>
    <row r="354" customFormat="false" ht="27.75" hidden="false" customHeight="true" outlineLevel="0" collapsed="false">
      <c r="A354" s="65" t="s">
        <v>85</v>
      </c>
      <c r="B354" s="66" t="n">
        <v>1</v>
      </c>
      <c r="C354" s="67" t="n">
        <v>7</v>
      </c>
      <c r="D354" s="67" t="n">
        <v>1</v>
      </c>
      <c r="E354" s="98" t="s">
        <v>303</v>
      </c>
      <c r="F354" s="70" t="n">
        <v>600</v>
      </c>
      <c r="G354" s="71" t="n">
        <v>150</v>
      </c>
      <c r="H354" s="71"/>
      <c r="I354" s="70"/>
      <c r="J354" s="70"/>
      <c r="K354" s="71" t="n">
        <f aca="false">SUM(G354,I354)</f>
        <v>150</v>
      </c>
      <c r="L354" s="70"/>
      <c r="M354" s="84"/>
      <c r="N354" s="84"/>
      <c r="O354" s="71" t="n">
        <f aca="false">SUM(K354,M354)</f>
        <v>150</v>
      </c>
      <c r="P354" s="70"/>
      <c r="Q354" s="72"/>
      <c r="R354" s="72"/>
      <c r="S354" s="71" t="n">
        <f aca="false">SUM(O354,Q354)</f>
        <v>150</v>
      </c>
      <c r="T354" s="96"/>
      <c r="U354" s="49"/>
      <c r="V354" s="49"/>
      <c r="W354" s="74" t="n">
        <f aca="false">SUM(S354,U354)</f>
        <v>150</v>
      </c>
      <c r="X354" s="75"/>
      <c r="Y354" s="49"/>
      <c r="Z354" s="49"/>
      <c r="AA354" s="49" t="n">
        <f aca="false">SUM(W354,Y354)</f>
        <v>150</v>
      </c>
      <c r="AB354" s="75"/>
      <c r="AC354" s="49" t="n">
        <v>-116</v>
      </c>
      <c r="AD354" s="49"/>
      <c r="AE354" s="74" t="n">
        <f aca="false">SUM(AA354,AC354)</f>
        <v>34</v>
      </c>
      <c r="AF354" s="49"/>
      <c r="AG354" s="49"/>
      <c r="AH354" s="75"/>
      <c r="AI354" s="76" t="n">
        <f aca="false">SUM(AE354,AG354)</f>
        <v>34</v>
      </c>
      <c r="AJ354" s="77"/>
      <c r="AK354" s="49" t="n">
        <f aca="false">AK355</f>
        <v>28</v>
      </c>
      <c r="AL354" s="78" t="n">
        <f aca="false">AK354*100/AI354</f>
        <v>82.3529411764706</v>
      </c>
      <c r="AM354" s="79" t="n">
        <f aca="false">AJ354</f>
        <v>0</v>
      </c>
      <c r="AN354" s="80"/>
      <c r="AO354" s="81"/>
    </row>
    <row r="355" customFormat="false" ht="15" hidden="false" customHeight="true" outlineLevel="0" collapsed="false">
      <c r="A355" s="65" t="s">
        <v>110</v>
      </c>
      <c r="B355" s="66" t="n">
        <v>1</v>
      </c>
      <c r="C355" s="67" t="n">
        <v>7</v>
      </c>
      <c r="D355" s="67" t="n">
        <v>1</v>
      </c>
      <c r="E355" s="98" t="s">
        <v>303</v>
      </c>
      <c r="F355" s="70" t="n">
        <v>610</v>
      </c>
      <c r="G355" s="71" t="n">
        <v>150</v>
      </c>
      <c r="H355" s="71"/>
      <c r="I355" s="70"/>
      <c r="J355" s="70"/>
      <c r="K355" s="71" t="n">
        <f aca="false">SUM(G355,I355)</f>
        <v>150</v>
      </c>
      <c r="L355" s="70"/>
      <c r="M355" s="84"/>
      <c r="N355" s="84"/>
      <c r="O355" s="71" t="n">
        <f aca="false">SUM(K355,M355)</f>
        <v>150</v>
      </c>
      <c r="P355" s="70"/>
      <c r="Q355" s="72"/>
      <c r="R355" s="72"/>
      <c r="S355" s="71" t="n">
        <f aca="false">SUM(O355,Q355)</f>
        <v>150</v>
      </c>
      <c r="T355" s="96"/>
      <c r="U355" s="49"/>
      <c r="V355" s="49"/>
      <c r="W355" s="74" t="n">
        <f aca="false">SUM(S355,U355)</f>
        <v>150</v>
      </c>
      <c r="X355" s="75"/>
      <c r="Y355" s="49"/>
      <c r="Z355" s="49"/>
      <c r="AA355" s="49" t="n">
        <f aca="false">SUM(W355,Y355)</f>
        <v>150</v>
      </c>
      <c r="AB355" s="75"/>
      <c r="AC355" s="49" t="n">
        <v>-116</v>
      </c>
      <c r="AD355" s="49"/>
      <c r="AE355" s="74" t="n">
        <f aca="false">SUM(AA355,AC355)</f>
        <v>34</v>
      </c>
      <c r="AF355" s="49"/>
      <c r="AG355" s="49"/>
      <c r="AH355" s="75"/>
      <c r="AI355" s="76" t="n">
        <f aca="false">SUM(AE355,AG355)</f>
        <v>34</v>
      </c>
      <c r="AJ355" s="77"/>
      <c r="AK355" s="49" t="n">
        <v>28</v>
      </c>
      <c r="AL355" s="78" t="n">
        <f aca="false">AK355*100/AI355</f>
        <v>82.3529411764706</v>
      </c>
      <c r="AM355" s="79" t="n">
        <f aca="false">AJ355</f>
        <v>0</v>
      </c>
      <c r="AN355" s="80"/>
      <c r="AO355" s="81"/>
    </row>
    <row r="356" customFormat="false" ht="102.75" hidden="true" customHeight="true" outlineLevel="0" collapsed="false">
      <c r="A356" s="147" t="s">
        <v>304</v>
      </c>
      <c r="B356" s="66" t="n">
        <v>1</v>
      </c>
      <c r="C356" s="67" t="n">
        <v>7</v>
      </c>
      <c r="D356" s="67" t="n">
        <v>1</v>
      </c>
      <c r="E356" s="98" t="s">
        <v>305</v>
      </c>
      <c r="F356" s="70"/>
      <c r="G356" s="71" t="n">
        <v>56</v>
      </c>
      <c r="H356" s="71"/>
      <c r="I356" s="70"/>
      <c r="J356" s="70"/>
      <c r="K356" s="71" t="n">
        <f aca="false">SUM(G356,I356)</f>
        <v>56</v>
      </c>
      <c r="L356" s="70"/>
      <c r="M356" s="84"/>
      <c r="N356" s="84"/>
      <c r="O356" s="71" t="n">
        <f aca="false">SUM(K356,M356)</f>
        <v>56</v>
      </c>
      <c r="P356" s="70"/>
      <c r="Q356" s="72"/>
      <c r="R356" s="72"/>
      <c r="S356" s="71" t="n">
        <f aca="false">SUM(O356,Q356)</f>
        <v>56</v>
      </c>
      <c r="T356" s="96"/>
      <c r="U356" s="49"/>
      <c r="V356" s="49"/>
      <c r="W356" s="74" t="n">
        <f aca="false">SUM(S356,U356)</f>
        <v>56</v>
      </c>
      <c r="X356" s="75"/>
      <c r="Y356" s="49"/>
      <c r="Z356" s="49"/>
      <c r="AA356" s="49" t="n">
        <f aca="false">SUM(W356,Y356)</f>
        <v>56</v>
      </c>
      <c r="AB356" s="75"/>
      <c r="AC356" s="49" t="n">
        <v>-56</v>
      </c>
      <c r="AD356" s="49"/>
      <c r="AE356" s="74" t="n">
        <f aca="false">SUM(AA356,AC356)</f>
        <v>0</v>
      </c>
      <c r="AF356" s="49"/>
      <c r="AG356" s="49"/>
      <c r="AH356" s="75"/>
      <c r="AI356" s="76" t="n">
        <f aca="false">SUM(AE356,AG356)</f>
        <v>0</v>
      </c>
      <c r="AJ356" s="77"/>
      <c r="AK356" s="49"/>
      <c r="AL356" s="89" t="e">
        <f aca="false">AK356*100/AI356</f>
        <v>#DIV/0!</v>
      </c>
      <c r="AM356" s="79" t="n">
        <f aca="false">AJ356</f>
        <v>0</v>
      </c>
      <c r="AN356" s="80"/>
      <c r="AO356" s="81" t="e">
        <f aca="false">AN356*100/AM356</f>
        <v>#DIV/0!</v>
      </c>
    </row>
    <row r="357" customFormat="false" ht="27.75" hidden="true" customHeight="true" outlineLevel="0" collapsed="false">
      <c r="A357" s="65" t="s">
        <v>85</v>
      </c>
      <c r="B357" s="66" t="n">
        <v>1</v>
      </c>
      <c r="C357" s="67" t="n">
        <v>7</v>
      </c>
      <c r="D357" s="67" t="n">
        <v>1</v>
      </c>
      <c r="E357" s="98" t="s">
        <v>305</v>
      </c>
      <c r="F357" s="70" t="n">
        <v>600</v>
      </c>
      <c r="G357" s="71" t="n">
        <v>56</v>
      </c>
      <c r="H357" s="71"/>
      <c r="I357" s="70"/>
      <c r="J357" s="70"/>
      <c r="K357" s="71" t="n">
        <f aca="false">SUM(G357,I357)</f>
        <v>56</v>
      </c>
      <c r="L357" s="70"/>
      <c r="M357" s="84"/>
      <c r="N357" s="84"/>
      <c r="O357" s="71" t="n">
        <f aca="false">SUM(K357,M357)</f>
        <v>56</v>
      </c>
      <c r="P357" s="70"/>
      <c r="Q357" s="72"/>
      <c r="R357" s="72"/>
      <c r="S357" s="71" t="n">
        <f aca="false">SUM(O357,Q357)</f>
        <v>56</v>
      </c>
      <c r="T357" s="96"/>
      <c r="U357" s="49"/>
      <c r="V357" s="49"/>
      <c r="W357" s="74" t="n">
        <f aca="false">SUM(S357,U357)</f>
        <v>56</v>
      </c>
      <c r="X357" s="75"/>
      <c r="Y357" s="49"/>
      <c r="Z357" s="49"/>
      <c r="AA357" s="49" t="n">
        <f aca="false">SUM(W357,Y357)</f>
        <v>56</v>
      </c>
      <c r="AB357" s="75"/>
      <c r="AC357" s="49" t="n">
        <v>-56</v>
      </c>
      <c r="AD357" s="49"/>
      <c r="AE357" s="74" t="n">
        <f aca="false">SUM(AA357,AC357)</f>
        <v>0</v>
      </c>
      <c r="AF357" s="49"/>
      <c r="AG357" s="49"/>
      <c r="AH357" s="75"/>
      <c r="AI357" s="76" t="n">
        <f aca="false">SUM(AE357,AG357)</f>
        <v>0</v>
      </c>
      <c r="AJ357" s="77"/>
      <c r="AK357" s="49"/>
      <c r="AL357" s="89" t="e">
        <f aca="false">AK357*100/AI357</f>
        <v>#DIV/0!</v>
      </c>
      <c r="AM357" s="79" t="n">
        <f aca="false">AJ357</f>
        <v>0</v>
      </c>
      <c r="AN357" s="80"/>
      <c r="AO357" s="81" t="e">
        <f aca="false">AN357*100/AM357</f>
        <v>#DIV/0!</v>
      </c>
    </row>
    <row r="358" customFormat="false" ht="12.75" hidden="true" customHeight="false" outlineLevel="0" collapsed="false">
      <c r="A358" s="65" t="s">
        <v>110</v>
      </c>
      <c r="B358" s="66" t="n">
        <v>1</v>
      </c>
      <c r="C358" s="67" t="n">
        <v>7</v>
      </c>
      <c r="D358" s="67" t="n">
        <v>1</v>
      </c>
      <c r="E358" s="98" t="s">
        <v>305</v>
      </c>
      <c r="F358" s="70" t="n">
        <v>610</v>
      </c>
      <c r="G358" s="71" t="n">
        <v>56</v>
      </c>
      <c r="H358" s="71"/>
      <c r="I358" s="70"/>
      <c r="J358" s="70"/>
      <c r="K358" s="71" t="n">
        <f aca="false">SUM(G358,I358)</f>
        <v>56</v>
      </c>
      <c r="L358" s="70"/>
      <c r="M358" s="84"/>
      <c r="N358" s="84"/>
      <c r="O358" s="71" t="n">
        <f aca="false">SUM(K358,M358)</f>
        <v>56</v>
      </c>
      <c r="P358" s="70"/>
      <c r="Q358" s="72"/>
      <c r="R358" s="72"/>
      <c r="S358" s="71" t="n">
        <f aca="false">SUM(O358,Q358)</f>
        <v>56</v>
      </c>
      <c r="T358" s="96"/>
      <c r="U358" s="49"/>
      <c r="V358" s="49"/>
      <c r="W358" s="74" t="n">
        <f aca="false">SUM(S358,U358)</f>
        <v>56</v>
      </c>
      <c r="X358" s="75"/>
      <c r="Y358" s="49"/>
      <c r="Z358" s="49"/>
      <c r="AA358" s="49" t="n">
        <f aca="false">SUM(W358,Y358)</f>
        <v>56</v>
      </c>
      <c r="AB358" s="75"/>
      <c r="AC358" s="49" t="n">
        <v>-56</v>
      </c>
      <c r="AD358" s="49"/>
      <c r="AE358" s="74" t="n">
        <f aca="false">SUM(AA358,AC358)</f>
        <v>0</v>
      </c>
      <c r="AF358" s="49"/>
      <c r="AG358" s="49"/>
      <c r="AH358" s="75"/>
      <c r="AI358" s="76" t="n">
        <f aca="false">SUM(AE358,AG358)</f>
        <v>0</v>
      </c>
      <c r="AJ358" s="77"/>
      <c r="AK358" s="49"/>
      <c r="AL358" s="89" t="e">
        <f aca="false">AK358*100/AI358</f>
        <v>#DIV/0!</v>
      </c>
      <c r="AM358" s="79" t="n">
        <f aca="false">AJ358</f>
        <v>0</v>
      </c>
      <c r="AN358" s="80"/>
      <c r="AO358" s="81" t="e">
        <f aca="false">AN358*100/AM358</f>
        <v>#DIV/0!</v>
      </c>
    </row>
    <row r="359" customFormat="false" ht="113.25" hidden="false" customHeight="true" outlineLevel="0" collapsed="false">
      <c r="A359" s="65" t="s">
        <v>306</v>
      </c>
      <c r="B359" s="66" t="n">
        <v>1</v>
      </c>
      <c r="C359" s="67" t="n">
        <v>7</v>
      </c>
      <c r="D359" s="67" t="n">
        <v>1</v>
      </c>
      <c r="E359" s="98" t="s">
        <v>307</v>
      </c>
      <c r="F359" s="70"/>
      <c r="G359" s="71" t="n">
        <v>125819</v>
      </c>
      <c r="H359" s="71" t="n">
        <f aca="false">SUM(H360)</f>
        <v>125819</v>
      </c>
      <c r="I359" s="70"/>
      <c r="J359" s="70"/>
      <c r="K359" s="71" t="n">
        <f aca="false">SUM(G359,I359)</f>
        <v>125819</v>
      </c>
      <c r="L359" s="70" t="n">
        <f aca="false">SUM(H359,J359)</f>
        <v>125819</v>
      </c>
      <c r="M359" s="84"/>
      <c r="N359" s="84"/>
      <c r="O359" s="71" t="n">
        <f aca="false">SUM(K359,M359)</f>
        <v>125819</v>
      </c>
      <c r="P359" s="70" t="n">
        <f aca="false">SUM(L359,N359)</f>
        <v>125819</v>
      </c>
      <c r="Q359" s="72"/>
      <c r="R359" s="72"/>
      <c r="S359" s="71" t="n">
        <f aca="false">SUM(O359,Q359)</f>
        <v>125819</v>
      </c>
      <c r="T359" s="96" t="n">
        <f aca="false">SUM(P359,R359)</f>
        <v>125819</v>
      </c>
      <c r="U359" s="49" t="n">
        <f aca="false">SUM(U360)</f>
        <v>0</v>
      </c>
      <c r="V359" s="49" t="n">
        <f aca="false">SUM(V360)</f>
        <v>0</v>
      </c>
      <c r="W359" s="49" t="n">
        <f aca="false">SUM(W360)</f>
        <v>125819</v>
      </c>
      <c r="X359" s="75" t="n">
        <f aca="false">SUM(X360)</f>
        <v>125819</v>
      </c>
      <c r="Y359" s="49"/>
      <c r="Z359" s="49"/>
      <c r="AA359" s="49" t="n">
        <f aca="false">SUM(W359,Y359)</f>
        <v>125819</v>
      </c>
      <c r="AB359" s="75" t="n">
        <f aca="false">SUM(X359,Z359)</f>
        <v>125819</v>
      </c>
      <c r="AC359" s="84" t="n">
        <v>9985</v>
      </c>
      <c r="AD359" s="84" t="n">
        <v>9985</v>
      </c>
      <c r="AE359" s="74" t="n">
        <f aca="false">SUM(AA359,AC359)</f>
        <v>135804</v>
      </c>
      <c r="AF359" s="74" t="n">
        <f aca="false">SUM(AB359,AD359)</f>
        <v>135804</v>
      </c>
      <c r="AG359" s="49"/>
      <c r="AH359" s="75"/>
      <c r="AI359" s="76" t="n">
        <f aca="false">SUM(AE359,AG359)</f>
        <v>135804</v>
      </c>
      <c r="AJ359" s="88" t="n">
        <f aca="false">SUM(AF359,AH359)</f>
        <v>135804</v>
      </c>
      <c r="AK359" s="49" t="n">
        <f aca="false">AK360</f>
        <v>135804</v>
      </c>
      <c r="AL359" s="89" t="n">
        <f aca="false">AK359*100/AI359</f>
        <v>100</v>
      </c>
      <c r="AM359" s="79" t="n">
        <f aca="false">AJ359</f>
        <v>135804</v>
      </c>
      <c r="AN359" s="80" t="n">
        <f aca="false">AK359</f>
        <v>135804</v>
      </c>
      <c r="AO359" s="81" t="n">
        <f aca="false">AN359*100/AM359</f>
        <v>100</v>
      </c>
    </row>
    <row r="360" customFormat="false" ht="27.75" hidden="false" customHeight="true" outlineLevel="0" collapsed="false">
      <c r="A360" s="65" t="s">
        <v>85</v>
      </c>
      <c r="B360" s="66" t="n">
        <v>1</v>
      </c>
      <c r="C360" s="67" t="n">
        <v>7</v>
      </c>
      <c r="D360" s="67" t="n">
        <v>1</v>
      </c>
      <c r="E360" s="98" t="s">
        <v>307</v>
      </c>
      <c r="F360" s="70" t="n">
        <v>600</v>
      </c>
      <c r="G360" s="71" t="n">
        <v>125819</v>
      </c>
      <c r="H360" s="71" t="n">
        <f aca="false">SUM(H362,H361)</f>
        <v>125819</v>
      </c>
      <c r="I360" s="70"/>
      <c r="J360" s="70"/>
      <c r="K360" s="71" t="n">
        <f aca="false">SUM(G360,I360)</f>
        <v>125819</v>
      </c>
      <c r="L360" s="70" t="n">
        <f aca="false">SUM(H360,J360)</f>
        <v>125819</v>
      </c>
      <c r="M360" s="84"/>
      <c r="N360" s="84"/>
      <c r="O360" s="71" t="n">
        <f aca="false">SUM(K360,M360)</f>
        <v>125819</v>
      </c>
      <c r="P360" s="70" t="n">
        <f aca="false">SUM(L360,N360)</f>
        <v>125819</v>
      </c>
      <c r="Q360" s="72"/>
      <c r="R360" s="72"/>
      <c r="S360" s="71" t="n">
        <f aca="false">SUM(O360,Q360)</f>
        <v>125819</v>
      </c>
      <c r="T360" s="96" t="n">
        <f aca="false">SUM(P360,R360)</f>
        <v>125819</v>
      </c>
      <c r="U360" s="49" t="n">
        <f aca="false">SUM(U361:U362)</f>
        <v>0</v>
      </c>
      <c r="V360" s="49" t="n">
        <f aca="false">SUM(V361:V362)</f>
        <v>0</v>
      </c>
      <c r="W360" s="49" t="n">
        <f aca="false">SUM(W361:W362)</f>
        <v>125819</v>
      </c>
      <c r="X360" s="75" t="n">
        <f aca="false">T360+V360</f>
        <v>125819</v>
      </c>
      <c r="Y360" s="49"/>
      <c r="Z360" s="49"/>
      <c r="AA360" s="49" t="n">
        <f aca="false">SUM(W360,Y360)</f>
        <v>125819</v>
      </c>
      <c r="AB360" s="75" t="n">
        <f aca="false">SUM(X360,Z360)</f>
        <v>125819</v>
      </c>
      <c r="AC360" s="84" t="n">
        <f aca="false">SUM(AC361:AC362)</f>
        <v>9985</v>
      </c>
      <c r="AD360" s="84" t="n">
        <f aca="false">SUM(AD361:AD362)</f>
        <v>9985</v>
      </c>
      <c r="AE360" s="74" t="n">
        <f aca="false">SUM(AA360,AC360)</f>
        <v>135804</v>
      </c>
      <c r="AF360" s="74" t="n">
        <f aca="false">SUM(AB360,AD360)</f>
        <v>135804</v>
      </c>
      <c r="AG360" s="49"/>
      <c r="AH360" s="75"/>
      <c r="AI360" s="76" t="n">
        <f aca="false">SUM(AE360,AG360)</f>
        <v>135804</v>
      </c>
      <c r="AJ360" s="88" t="n">
        <f aca="false">SUM(AF360,AH360)</f>
        <v>135804</v>
      </c>
      <c r="AK360" s="49" t="n">
        <f aca="false">AK361+AK362</f>
        <v>135804</v>
      </c>
      <c r="AL360" s="89" t="n">
        <f aca="false">AK360*100/AI360</f>
        <v>100</v>
      </c>
      <c r="AM360" s="79" t="n">
        <f aca="false">AJ360</f>
        <v>135804</v>
      </c>
      <c r="AN360" s="80" t="n">
        <f aca="false">AK360</f>
        <v>135804</v>
      </c>
      <c r="AO360" s="81" t="n">
        <f aca="false">AN360*100/AM360</f>
        <v>100</v>
      </c>
    </row>
    <row r="361" customFormat="false" ht="12.75" hidden="false" customHeight="false" outlineLevel="0" collapsed="false">
      <c r="A361" s="65" t="s">
        <v>110</v>
      </c>
      <c r="B361" s="66" t="n">
        <v>1</v>
      </c>
      <c r="C361" s="67" t="n">
        <v>7</v>
      </c>
      <c r="D361" s="67" t="n">
        <v>1</v>
      </c>
      <c r="E361" s="98" t="s">
        <v>308</v>
      </c>
      <c r="F361" s="70" t="n">
        <v>610</v>
      </c>
      <c r="G361" s="71" t="n">
        <v>105440</v>
      </c>
      <c r="H361" s="71" t="n">
        <v>105440</v>
      </c>
      <c r="I361" s="70" t="n">
        <v>-807</v>
      </c>
      <c r="J361" s="70" t="n">
        <v>-807</v>
      </c>
      <c r="K361" s="71" t="n">
        <f aca="false">SUM(G361,I361)</f>
        <v>104633</v>
      </c>
      <c r="L361" s="70" t="n">
        <f aca="false">SUM(H361,J361)</f>
        <v>104633</v>
      </c>
      <c r="M361" s="84"/>
      <c r="N361" s="84"/>
      <c r="O361" s="71" t="n">
        <f aca="false">SUM(K361,M361)</f>
        <v>104633</v>
      </c>
      <c r="P361" s="70" t="n">
        <f aca="false">SUM(L361,N361)</f>
        <v>104633</v>
      </c>
      <c r="Q361" s="101" t="n">
        <v>32</v>
      </c>
      <c r="R361" s="101" t="n">
        <v>32</v>
      </c>
      <c r="S361" s="71" t="n">
        <f aca="false">SUM(O361,Q361)</f>
        <v>104665</v>
      </c>
      <c r="T361" s="96" t="n">
        <f aca="false">SUM(P361,R361)</f>
        <v>104665</v>
      </c>
      <c r="U361" s="49" t="n">
        <v>-3716</v>
      </c>
      <c r="V361" s="49" t="n">
        <v>-3716</v>
      </c>
      <c r="W361" s="74" t="n">
        <f aca="false">SUM(S361,U361)</f>
        <v>100949</v>
      </c>
      <c r="X361" s="75" t="n">
        <f aca="false">T361+V361</f>
        <v>100949</v>
      </c>
      <c r="Y361" s="49"/>
      <c r="Z361" s="49"/>
      <c r="AA361" s="49" t="n">
        <f aca="false">SUM(W361,Y361)</f>
        <v>100949</v>
      </c>
      <c r="AB361" s="75" t="n">
        <f aca="false">SUM(X361,Z361)</f>
        <v>100949</v>
      </c>
      <c r="AC361" s="84" t="n">
        <v>9001</v>
      </c>
      <c r="AD361" s="84" t="n">
        <v>9001</v>
      </c>
      <c r="AE361" s="74" t="n">
        <f aca="false">SUM(AA361,AC361)</f>
        <v>109950</v>
      </c>
      <c r="AF361" s="74" t="n">
        <f aca="false">SUM(AB361,AD361)</f>
        <v>109950</v>
      </c>
      <c r="AG361" s="49"/>
      <c r="AH361" s="75"/>
      <c r="AI361" s="76" t="n">
        <f aca="false">SUM(AE361,AG361)</f>
        <v>109950</v>
      </c>
      <c r="AJ361" s="88" t="n">
        <f aca="false">SUM(AF361,AH361)</f>
        <v>109950</v>
      </c>
      <c r="AK361" s="49" t="n">
        <v>109950</v>
      </c>
      <c r="AL361" s="89" t="n">
        <f aca="false">AK361*100/AI361</f>
        <v>100</v>
      </c>
      <c r="AM361" s="79" t="n">
        <f aca="false">AJ361</f>
        <v>109950</v>
      </c>
      <c r="AN361" s="80" t="n">
        <f aca="false">AK361</f>
        <v>109950</v>
      </c>
      <c r="AO361" s="81" t="n">
        <f aca="false">AN361*100/AM361</f>
        <v>100</v>
      </c>
    </row>
    <row r="362" customFormat="false" ht="12.75" hidden="false" customHeight="false" outlineLevel="0" collapsed="false">
      <c r="A362" s="65" t="s">
        <v>86</v>
      </c>
      <c r="B362" s="66" t="n">
        <v>1</v>
      </c>
      <c r="C362" s="67" t="n">
        <v>7</v>
      </c>
      <c r="D362" s="67" t="n">
        <v>1</v>
      </c>
      <c r="E362" s="98" t="s">
        <v>308</v>
      </c>
      <c r="F362" s="70" t="n">
        <v>620</v>
      </c>
      <c r="G362" s="71" t="n">
        <v>20379</v>
      </c>
      <c r="H362" s="71" t="n">
        <v>20379</v>
      </c>
      <c r="I362" s="90" t="n">
        <v>807</v>
      </c>
      <c r="J362" s="90" t="n">
        <v>807</v>
      </c>
      <c r="K362" s="71" t="n">
        <f aca="false">SUM(G362,I362)</f>
        <v>21186</v>
      </c>
      <c r="L362" s="70" t="n">
        <f aca="false">SUM(H362,J362)</f>
        <v>21186</v>
      </c>
      <c r="M362" s="84"/>
      <c r="N362" s="84"/>
      <c r="O362" s="71" t="n">
        <f aca="false">SUM(K362,M362)</f>
        <v>21186</v>
      </c>
      <c r="P362" s="70" t="n">
        <f aca="false">SUM(L362,N362)</f>
        <v>21186</v>
      </c>
      <c r="Q362" s="72" t="n">
        <v>-32</v>
      </c>
      <c r="R362" s="72" t="n">
        <v>-32</v>
      </c>
      <c r="S362" s="71" t="n">
        <f aca="false">SUM(O362,Q362)</f>
        <v>21154</v>
      </c>
      <c r="T362" s="96" t="n">
        <f aca="false">SUM(P362,R362)</f>
        <v>21154</v>
      </c>
      <c r="U362" s="84" t="n">
        <v>3716</v>
      </c>
      <c r="V362" s="84" t="n">
        <v>3716</v>
      </c>
      <c r="W362" s="74" t="n">
        <f aca="false">SUM(S362,U362)</f>
        <v>24870</v>
      </c>
      <c r="X362" s="87" t="n">
        <f aca="false">T362+V362</f>
        <v>24870</v>
      </c>
      <c r="Y362" s="49"/>
      <c r="Z362" s="49"/>
      <c r="AA362" s="49" t="n">
        <f aca="false">SUM(W362,Y362)</f>
        <v>24870</v>
      </c>
      <c r="AB362" s="75" t="n">
        <f aca="false">SUM(X362,Z362)</f>
        <v>24870</v>
      </c>
      <c r="AC362" s="84" t="n">
        <v>984</v>
      </c>
      <c r="AD362" s="84" t="n">
        <v>984</v>
      </c>
      <c r="AE362" s="74" t="n">
        <f aca="false">SUM(AA362,AC362)</f>
        <v>25854</v>
      </c>
      <c r="AF362" s="74" t="n">
        <f aca="false">SUM(AB362,AD362)</f>
        <v>25854</v>
      </c>
      <c r="AG362" s="49"/>
      <c r="AH362" s="75"/>
      <c r="AI362" s="76" t="n">
        <f aca="false">SUM(AE362,AG362)</f>
        <v>25854</v>
      </c>
      <c r="AJ362" s="88" t="n">
        <f aca="false">SUM(AF362,AH362)</f>
        <v>25854</v>
      </c>
      <c r="AK362" s="49" t="n">
        <v>25854</v>
      </c>
      <c r="AL362" s="89" t="n">
        <f aca="false">AK362*100/AI362</f>
        <v>100</v>
      </c>
      <c r="AM362" s="79" t="n">
        <f aca="false">AJ362</f>
        <v>25854</v>
      </c>
      <c r="AN362" s="80" t="n">
        <f aca="false">AK362</f>
        <v>25854</v>
      </c>
      <c r="AO362" s="81" t="n">
        <f aca="false">AN362*100/AM362</f>
        <v>100</v>
      </c>
    </row>
    <row r="363" customFormat="false" ht="63.75" hidden="false" customHeight="false" outlineLevel="0" collapsed="false">
      <c r="A363" s="149" t="s">
        <v>309</v>
      </c>
      <c r="B363" s="33" t="n">
        <v>1</v>
      </c>
      <c r="C363" s="60" t="n">
        <v>7</v>
      </c>
      <c r="D363" s="60" t="n">
        <v>1</v>
      </c>
      <c r="E363" s="56" t="s">
        <v>310</v>
      </c>
      <c r="F363" s="62"/>
      <c r="G363" s="63" t="n">
        <v>0</v>
      </c>
      <c r="H363" s="62"/>
      <c r="I363" s="64" t="n">
        <f aca="false">SUM(I367,I364)</f>
        <v>11882</v>
      </c>
      <c r="J363" s="64" t="n">
        <f aca="false">SUM(J367)</f>
        <v>11564</v>
      </c>
      <c r="K363" s="63" t="n">
        <f aca="false">SUM(G363,I363)</f>
        <v>11882</v>
      </c>
      <c r="L363" s="62" t="n">
        <f aca="false">SUM(H363,J363)</f>
        <v>11564</v>
      </c>
      <c r="M363" s="35"/>
      <c r="N363" s="35"/>
      <c r="O363" s="63" t="n">
        <f aca="false">SUM(K363,M363)</f>
        <v>11882</v>
      </c>
      <c r="P363" s="62" t="n">
        <f aca="false">SUM(L363,N363)</f>
        <v>11564</v>
      </c>
      <c r="Q363" s="36" t="n">
        <f aca="false">SUM(Q364,Q367)</f>
        <v>-934</v>
      </c>
      <c r="R363" s="36" t="n">
        <f aca="false">SUM(R364,R367)</f>
        <v>-1157</v>
      </c>
      <c r="S363" s="63" t="n">
        <f aca="false">SUM(O363,Q363)</f>
        <v>10948</v>
      </c>
      <c r="T363" s="95" t="n">
        <f aca="false">SUM(P363,R363)</f>
        <v>10407</v>
      </c>
      <c r="U363" s="43"/>
      <c r="V363" s="43"/>
      <c r="W363" s="43" t="n">
        <f aca="false">SUM(S363,U363)</f>
        <v>10948</v>
      </c>
      <c r="X363" s="53" t="n">
        <f aca="false">SUM(T363,V363)</f>
        <v>10407</v>
      </c>
      <c r="Y363" s="43"/>
      <c r="Z363" s="43"/>
      <c r="AA363" s="43" t="n">
        <f aca="false">SUM(W363,Y363)</f>
        <v>10948</v>
      </c>
      <c r="AB363" s="53" t="n">
        <f aca="false">SUM(X363,Z363)</f>
        <v>10407</v>
      </c>
      <c r="AC363" s="43"/>
      <c r="AD363" s="43"/>
      <c r="AE363" s="38" t="n">
        <f aca="false">SUM(AA363,AC363)</f>
        <v>10948</v>
      </c>
      <c r="AF363" s="38" t="n">
        <f aca="false">SUM(AB363,AD363)</f>
        <v>10407</v>
      </c>
      <c r="AG363" s="43" t="n">
        <f aca="false">SUM(AG364,AG367)</f>
        <v>-10430</v>
      </c>
      <c r="AH363" s="53" t="n">
        <f aca="false">SUM(AH364,AH367)</f>
        <v>-10407</v>
      </c>
      <c r="AI363" s="54" t="n">
        <f aca="false">SUM(AE363,AG363)</f>
        <v>518</v>
      </c>
      <c r="AJ363" s="55" t="n">
        <f aca="false">SUM(AF363,AH363)</f>
        <v>0</v>
      </c>
      <c r="AK363" s="43" t="n">
        <f aca="false">AK364</f>
        <v>317</v>
      </c>
      <c r="AL363" s="44" t="n">
        <f aca="false">AK363*100/AI363</f>
        <v>61.1969111969112</v>
      </c>
      <c r="AM363" s="79" t="n">
        <f aca="false">AJ363</f>
        <v>0</v>
      </c>
      <c r="AN363" s="80"/>
      <c r="AO363" s="81"/>
    </row>
    <row r="364" customFormat="false" ht="89.25" hidden="false" customHeight="false" outlineLevel="0" collapsed="false">
      <c r="A364" s="147" t="s">
        <v>311</v>
      </c>
      <c r="B364" s="66" t="n">
        <v>1</v>
      </c>
      <c r="C364" s="67" t="n">
        <v>7</v>
      </c>
      <c r="D364" s="67" t="n">
        <v>1</v>
      </c>
      <c r="E364" s="98" t="s">
        <v>312</v>
      </c>
      <c r="F364" s="70"/>
      <c r="G364" s="71" t="n">
        <v>0</v>
      </c>
      <c r="H364" s="70"/>
      <c r="I364" s="90" t="n">
        <f aca="false">SUM(I365)</f>
        <v>318</v>
      </c>
      <c r="J364" s="70"/>
      <c r="K364" s="71" t="n">
        <f aca="false">SUM(G364,I364)</f>
        <v>318</v>
      </c>
      <c r="L364" s="70"/>
      <c r="M364" s="84"/>
      <c r="N364" s="84"/>
      <c r="O364" s="71" t="n">
        <f aca="false">SUM(K364,M364)</f>
        <v>318</v>
      </c>
      <c r="P364" s="70"/>
      <c r="Q364" s="101" t="n">
        <v>223</v>
      </c>
      <c r="R364" s="72"/>
      <c r="S364" s="71" t="n">
        <f aca="false">SUM(O364,Q364)</f>
        <v>541</v>
      </c>
      <c r="T364" s="96"/>
      <c r="U364" s="49"/>
      <c r="V364" s="49"/>
      <c r="W364" s="49" t="n">
        <f aca="false">SUM(S364,U364)</f>
        <v>541</v>
      </c>
      <c r="X364" s="75" t="n">
        <f aca="false">SUM(T364,V364)</f>
        <v>0</v>
      </c>
      <c r="Y364" s="49"/>
      <c r="Z364" s="49"/>
      <c r="AA364" s="49" t="n">
        <f aca="false">SUM(W364,Y364)</f>
        <v>541</v>
      </c>
      <c r="AB364" s="75"/>
      <c r="AC364" s="49"/>
      <c r="AD364" s="49"/>
      <c r="AE364" s="74" t="n">
        <f aca="false">SUM(AA364,AC364)</f>
        <v>541</v>
      </c>
      <c r="AF364" s="49"/>
      <c r="AG364" s="49" t="n">
        <v>-23</v>
      </c>
      <c r="AH364" s="75"/>
      <c r="AI364" s="76" t="n">
        <f aca="false">SUM(AE364,AG364)</f>
        <v>518</v>
      </c>
      <c r="AJ364" s="88" t="n">
        <f aca="false">SUM(AF364,AH364)</f>
        <v>0</v>
      </c>
      <c r="AK364" s="49" t="n">
        <f aca="false">AK365</f>
        <v>317</v>
      </c>
      <c r="AL364" s="78" t="n">
        <f aca="false">AK364*100/AI364</f>
        <v>61.1969111969112</v>
      </c>
      <c r="AM364" s="79" t="n">
        <f aca="false">AJ364</f>
        <v>0</v>
      </c>
      <c r="AN364" s="80"/>
      <c r="AO364" s="81"/>
    </row>
    <row r="365" customFormat="false" ht="25.5" hidden="false" customHeight="false" outlineLevel="0" collapsed="false">
      <c r="A365" s="82" t="s">
        <v>46</v>
      </c>
      <c r="B365" s="66" t="n">
        <v>1</v>
      </c>
      <c r="C365" s="67" t="n">
        <v>7</v>
      </c>
      <c r="D365" s="67" t="n">
        <v>1</v>
      </c>
      <c r="E365" s="98" t="s">
        <v>312</v>
      </c>
      <c r="F365" s="70" t="n">
        <v>200</v>
      </c>
      <c r="G365" s="71" t="n">
        <v>0</v>
      </c>
      <c r="H365" s="70"/>
      <c r="I365" s="90" t="n">
        <f aca="false">SUM(I366)</f>
        <v>318</v>
      </c>
      <c r="J365" s="70"/>
      <c r="K365" s="71" t="n">
        <f aca="false">SUM(G365,I365)</f>
        <v>318</v>
      </c>
      <c r="L365" s="70"/>
      <c r="M365" s="84"/>
      <c r="N365" s="84"/>
      <c r="O365" s="71" t="n">
        <f aca="false">SUM(K365,M365)</f>
        <v>318</v>
      </c>
      <c r="P365" s="70"/>
      <c r="Q365" s="101" t="n">
        <v>223</v>
      </c>
      <c r="R365" s="72"/>
      <c r="S365" s="71" t="n">
        <f aca="false">SUM(O365,Q365)</f>
        <v>541</v>
      </c>
      <c r="T365" s="96"/>
      <c r="U365" s="49"/>
      <c r="V365" s="49"/>
      <c r="W365" s="49" t="n">
        <f aca="false">SUM(S365,U365)</f>
        <v>541</v>
      </c>
      <c r="X365" s="75" t="n">
        <f aca="false">SUM(T365,V365)</f>
        <v>0</v>
      </c>
      <c r="Y365" s="49"/>
      <c r="Z365" s="49"/>
      <c r="AA365" s="49" t="n">
        <f aca="false">SUM(W365,Y365)</f>
        <v>541</v>
      </c>
      <c r="AB365" s="75"/>
      <c r="AC365" s="49"/>
      <c r="AD365" s="49"/>
      <c r="AE365" s="74" t="n">
        <f aca="false">SUM(AA365,AC365)</f>
        <v>541</v>
      </c>
      <c r="AF365" s="49"/>
      <c r="AG365" s="49" t="n">
        <v>-23</v>
      </c>
      <c r="AH365" s="75"/>
      <c r="AI365" s="76" t="n">
        <f aca="false">SUM(AE365,AG365)</f>
        <v>518</v>
      </c>
      <c r="AJ365" s="88" t="n">
        <f aca="false">SUM(AF365,AH365)</f>
        <v>0</v>
      </c>
      <c r="AK365" s="49" t="n">
        <f aca="false">AK366</f>
        <v>317</v>
      </c>
      <c r="AL365" s="78" t="n">
        <f aca="false">AK365*100/AI365</f>
        <v>61.1969111969112</v>
      </c>
      <c r="AM365" s="79" t="n">
        <f aca="false">AJ365</f>
        <v>0</v>
      </c>
      <c r="AN365" s="80"/>
      <c r="AO365" s="81"/>
    </row>
    <row r="366" customFormat="false" ht="26.25" hidden="false" customHeight="true" outlineLevel="0" collapsed="false">
      <c r="A366" s="82" t="s">
        <v>47</v>
      </c>
      <c r="B366" s="66" t="n">
        <v>1</v>
      </c>
      <c r="C366" s="67" t="n">
        <v>7</v>
      </c>
      <c r="D366" s="67" t="n">
        <v>1</v>
      </c>
      <c r="E366" s="98" t="s">
        <v>312</v>
      </c>
      <c r="F366" s="70" t="n">
        <v>240</v>
      </c>
      <c r="G366" s="71" t="n">
        <v>0</v>
      </c>
      <c r="H366" s="70"/>
      <c r="I366" s="90" t="n">
        <v>318</v>
      </c>
      <c r="J366" s="70"/>
      <c r="K366" s="71" t="n">
        <f aca="false">SUM(G366,I366)</f>
        <v>318</v>
      </c>
      <c r="L366" s="70"/>
      <c r="M366" s="84"/>
      <c r="N366" s="84"/>
      <c r="O366" s="71" t="n">
        <f aca="false">SUM(K366,M366)</f>
        <v>318</v>
      </c>
      <c r="P366" s="70"/>
      <c r="Q366" s="101" t="n">
        <v>223</v>
      </c>
      <c r="R366" s="72"/>
      <c r="S366" s="71" t="n">
        <f aca="false">SUM(O366,Q366)</f>
        <v>541</v>
      </c>
      <c r="T366" s="96"/>
      <c r="U366" s="49"/>
      <c r="V366" s="49"/>
      <c r="W366" s="49" t="n">
        <f aca="false">SUM(S366,U366)</f>
        <v>541</v>
      </c>
      <c r="X366" s="75" t="n">
        <f aca="false">SUM(T366,V366)</f>
        <v>0</v>
      </c>
      <c r="Y366" s="49"/>
      <c r="Z366" s="49"/>
      <c r="AA366" s="49" t="n">
        <f aca="false">SUM(W366,Y366)</f>
        <v>541</v>
      </c>
      <c r="AB366" s="75"/>
      <c r="AC366" s="49"/>
      <c r="AD366" s="49"/>
      <c r="AE366" s="74" t="n">
        <f aca="false">SUM(AA366,AC366)</f>
        <v>541</v>
      </c>
      <c r="AF366" s="49"/>
      <c r="AG366" s="49" t="n">
        <v>-23</v>
      </c>
      <c r="AH366" s="75"/>
      <c r="AI366" s="76" t="n">
        <f aca="false">SUM(AE366,AG366)</f>
        <v>518</v>
      </c>
      <c r="AJ366" s="88" t="n">
        <f aca="false">SUM(AF366,AH366)</f>
        <v>0</v>
      </c>
      <c r="AK366" s="49" t="n">
        <v>317</v>
      </c>
      <c r="AL366" s="78" t="n">
        <f aca="false">AK366*100/AI366</f>
        <v>61.1969111969112</v>
      </c>
      <c r="AM366" s="79" t="n">
        <f aca="false">AJ366</f>
        <v>0</v>
      </c>
      <c r="AN366" s="80"/>
      <c r="AO366" s="81"/>
    </row>
    <row r="367" customFormat="false" ht="51" hidden="true" customHeight="false" outlineLevel="0" collapsed="false">
      <c r="A367" s="82" t="s">
        <v>313</v>
      </c>
      <c r="B367" s="66" t="n">
        <v>1</v>
      </c>
      <c r="C367" s="67" t="n">
        <v>7</v>
      </c>
      <c r="D367" s="67" t="n">
        <v>1</v>
      </c>
      <c r="E367" s="98" t="s">
        <v>314</v>
      </c>
      <c r="F367" s="70"/>
      <c r="G367" s="71"/>
      <c r="H367" s="70"/>
      <c r="I367" s="90" t="n">
        <f aca="false">SUM(I368)</f>
        <v>11564</v>
      </c>
      <c r="J367" s="90" t="n">
        <f aca="false">SUM(J368)</f>
        <v>11564</v>
      </c>
      <c r="K367" s="71" t="n">
        <f aca="false">SUM(G367,I367)</f>
        <v>11564</v>
      </c>
      <c r="L367" s="71" t="n">
        <f aca="false">SUM(H367,J367)</f>
        <v>11564</v>
      </c>
      <c r="M367" s="84"/>
      <c r="N367" s="84"/>
      <c r="O367" s="71" t="n">
        <f aca="false">SUM(K367,M367)</f>
        <v>11564</v>
      </c>
      <c r="P367" s="71" t="n">
        <f aca="false">SUM(L367,N367)</f>
        <v>11564</v>
      </c>
      <c r="Q367" s="49" t="n">
        <v>-1157</v>
      </c>
      <c r="R367" s="49" t="n">
        <v>-1157</v>
      </c>
      <c r="S367" s="71" t="n">
        <f aca="false">SUM(O367,Q367)</f>
        <v>10407</v>
      </c>
      <c r="T367" s="85" t="n">
        <f aca="false">SUM(O367,Q367)</f>
        <v>10407</v>
      </c>
      <c r="U367" s="49"/>
      <c r="V367" s="49"/>
      <c r="W367" s="49" t="n">
        <f aca="false">SUM(S367,U367)</f>
        <v>10407</v>
      </c>
      <c r="X367" s="75" t="n">
        <f aca="false">SUM(T367,V367)</f>
        <v>10407</v>
      </c>
      <c r="Y367" s="49"/>
      <c r="Z367" s="49"/>
      <c r="AA367" s="49" t="n">
        <f aca="false">SUM(W367,Y367)</f>
        <v>10407</v>
      </c>
      <c r="AB367" s="75" t="n">
        <f aca="false">SUM(X367,Z367)</f>
        <v>10407</v>
      </c>
      <c r="AC367" s="49"/>
      <c r="AD367" s="49"/>
      <c r="AE367" s="74" t="n">
        <f aca="false">SUM(AA367,AC367)</f>
        <v>10407</v>
      </c>
      <c r="AF367" s="74" t="n">
        <f aca="false">SUM(AB367,AD367)</f>
        <v>10407</v>
      </c>
      <c r="AG367" s="49" t="n">
        <v>-10407</v>
      </c>
      <c r="AH367" s="75" t="n">
        <v>-10407</v>
      </c>
      <c r="AI367" s="76" t="n">
        <f aca="false">SUM(AE367,AG367)</f>
        <v>0</v>
      </c>
      <c r="AJ367" s="88" t="n">
        <f aca="false">SUM(AF367,AH367)</f>
        <v>0</v>
      </c>
      <c r="AK367" s="49"/>
      <c r="AL367" s="89" t="e">
        <f aca="false">AK367*100/AI367</f>
        <v>#DIV/0!</v>
      </c>
      <c r="AM367" s="79" t="n">
        <f aca="false">AJ367</f>
        <v>0</v>
      </c>
      <c r="AN367" s="80"/>
      <c r="AO367" s="81" t="e">
        <f aca="false">AN367*100/AM367</f>
        <v>#DIV/0!</v>
      </c>
    </row>
    <row r="368" customFormat="false" ht="25.5" hidden="true" customHeight="false" outlineLevel="0" collapsed="false">
      <c r="A368" s="82" t="s">
        <v>46</v>
      </c>
      <c r="B368" s="66" t="n">
        <v>1</v>
      </c>
      <c r="C368" s="67" t="n">
        <v>7</v>
      </c>
      <c r="D368" s="67" t="n">
        <v>1</v>
      </c>
      <c r="E368" s="98" t="s">
        <v>314</v>
      </c>
      <c r="F368" s="70" t="n">
        <v>200</v>
      </c>
      <c r="G368" s="71"/>
      <c r="H368" s="70"/>
      <c r="I368" s="90" t="n">
        <f aca="false">SUM(I369)</f>
        <v>11564</v>
      </c>
      <c r="J368" s="90" t="n">
        <f aca="false">SUM(J369)</f>
        <v>11564</v>
      </c>
      <c r="K368" s="71" t="n">
        <f aca="false">SUM(G368,I368)</f>
        <v>11564</v>
      </c>
      <c r="L368" s="71" t="n">
        <f aca="false">SUM(H368,J368)</f>
        <v>11564</v>
      </c>
      <c r="M368" s="84"/>
      <c r="N368" s="84"/>
      <c r="O368" s="71" t="n">
        <f aca="false">SUM(K368,M368)</f>
        <v>11564</v>
      </c>
      <c r="P368" s="71" t="n">
        <f aca="false">SUM(L368,N368)</f>
        <v>11564</v>
      </c>
      <c r="Q368" s="49" t="n">
        <v>-1157</v>
      </c>
      <c r="R368" s="49" t="n">
        <v>-1157</v>
      </c>
      <c r="S368" s="71" t="n">
        <f aca="false">SUM(O368,Q368)</f>
        <v>10407</v>
      </c>
      <c r="T368" s="85" t="n">
        <f aca="false">SUM(O368,Q368)</f>
        <v>10407</v>
      </c>
      <c r="U368" s="49"/>
      <c r="V368" s="49"/>
      <c r="W368" s="49" t="n">
        <f aca="false">SUM(S368,U368)</f>
        <v>10407</v>
      </c>
      <c r="X368" s="75" t="n">
        <f aca="false">SUM(T368,V368)</f>
        <v>10407</v>
      </c>
      <c r="Y368" s="49"/>
      <c r="Z368" s="49"/>
      <c r="AA368" s="49" t="n">
        <f aca="false">SUM(W368,Y368)</f>
        <v>10407</v>
      </c>
      <c r="AB368" s="75" t="n">
        <f aca="false">SUM(X368,Z368)</f>
        <v>10407</v>
      </c>
      <c r="AC368" s="49"/>
      <c r="AD368" s="49"/>
      <c r="AE368" s="74" t="n">
        <f aca="false">SUM(AA368,AC368)</f>
        <v>10407</v>
      </c>
      <c r="AF368" s="74" t="n">
        <f aca="false">SUM(AB368,AD368)</f>
        <v>10407</v>
      </c>
      <c r="AG368" s="49" t="n">
        <v>-10407</v>
      </c>
      <c r="AH368" s="75" t="n">
        <v>-10407</v>
      </c>
      <c r="AI368" s="76" t="n">
        <f aca="false">SUM(AE368,AG368)</f>
        <v>0</v>
      </c>
      <c r="AJ368" s="88" t="n">
        <f aca="false">SUM(AF368,AH368)</f>
        <v>0</v>
      </c>
      <c r="AK368" s="49"/>
      <c r="AL368" s="89" t="e">
        <f aca="false">AK368*100/AI368</f>
        <v>#DIV/0!</v>
      </c>
      <c r="AM368" s="79" t="n">
        <f aca="false">AJ368</f>
        <v>0</v>
      </c>
      <c r="AN368" s="80"/>
      <c r="AO368" s="81" t="e">
        <f aca="false">AN368*100/AM368</f>
        <v>#DIV/0!</v>
      </c>
    </row>
    <row r="369" customFormat="false" ht="27.75" hidden="true" customHeight="true" outlineLevel="0" collapsed="false">
      <c r="A369" s="82" t="s">
        <v>47</v>
      </c>
      <c r="B369" s="66" t="n">
        <v>1</v>
      </c>
      <c r="C369" s="67" t="n">
        <v>7</v>
      </c>
      <c r="D369" s="67" t="n">
        <v>1</v>
      </c>
      <c r="E369" s="98" t="s">
        <v>314</v>
      </c>
      <c r="F369" s="70" t="n">
        <v>240</v>
      </c>
      <c r="G369" s="71"/>
      <c r="H369" s="70"/>
      <c r="I369" s="90" t="n">
        <v>11564</v>
      </c>
      <c r="J369" s="90" t="n">
        <v>11564</v>
      </c>
      <c r="K369" s="71" t="n">
        <f aca="false">SUM(G369,I369)</f>
        <v>11564</v>
      </c>
      <c r="L369" s="71" t="n">
        <f aca="false">SUM(H369,J369)</f>
        <v>11564</v>
      </c>
      <c r="M369" s="84"/>
      <c r="N369" s="84"/>
      <c r="O369" s="71" t="n">
        <f aca="false">SUM(K369,M369)</f>
        <v>11564</v>
      </c>
      <c r="P369" s="71" t="n">
        <f aca="false">SUM(L369,N369)</f>
        <v>11564</v>
      </c>
      <c r="Q369" s="49" t="n">
        <v>-1157</v>
      </c>
      <c r="R369" s="49" t="n">
        <v>-1157</v>
      </c>
      <c r="S369" s="71" t="n">
        <f aca="false">SUM(O369,Q369)</f>
        <v>10407</v>
      </c>
      <c r="T369" s="85" t="n">
        <f aca="false">SUM(O369,Q369)</f>
        <v>10407</v>
      </c>
      <c r="U369" s="49"/>
      <c r="V369" s="49"/>
      <c r="W369" s="49" t="n">
        <f aca="false">SUM(S369,U369)</f>
        <v>10407</v>
      </c>
      <c r="X369" s="75" t="n">
        <f aca="false">SUM(T369,V369)</f>
        <v>10407</v>
      </c>
      <c r="Y369" s="49"/>
      <c r="Z369" s="49"/>
      <c r="AA369" s="49" t="n">
        <f aca="false">SUM(W369,Y369)</f>
        <v>10407</v>
      </c>
      <c r="AB369" s="75" t="n">
        <f aca="false">SUM(X369,Z369)</f>
        <v>10407</v>
      </c>
      <c r="AC369" s="49"/>
      <c r="AD369" s="49"/>
      <c r="AE369" s="74" t="n">
        <f aca="false">SUM(AA369,AC369)</f>
        <v>10407</v>
      </c>
      <c r="AF369" s="74" t="n">
        <f aca="false">SUM(AB369,AD369)</f>
        <v>10407</v>
      </c>
      <c r="AG369" s="49" t="n">
        <v>-10407</v>
      </c>
      <c r="AH369" s="75" t="n">
        <v>-10407</v>
      </c>
      <c r="AI369" s="76" t="n">
        <f aca="false">SUM(AE369,AG369)</f>
        <v>0</v>
      </c>
      <c r="AJ369" s="88" t="n">
        <f aca="false">SUM(AF369,AH369)</f>
        <v>0</v>
      </c>
      <c r="AK369" s="49"/>
      <c r="AL369" s="89" t="e">
        <f aca="false">AK369*100/AI369</f>
        <v>#DIV/0!</v>
      </c>
      <c r="AM369" s="79" t="n">
        <f aca="false">AJ369</f>
        <v>0</v>
      </c>
      <c r="AN369" s="80"/>
      <c r="AO369" s="81" t="e">
        <f aca="false">AN369*100/AM369</f>
        <v>#DIV/0!</v>
      </c>
    </row>
    <row r="370" customFormat="false" ht="16.5" hidden="false" customHeight="true" outlineLevel="0" collapsed="false">
      <c r="A370" s="32" t="s">
        <v>75</v>
      </c>
      <c r="B370" s="33" t="n">
        <v>1</v>
      </c>
      <c r="C370" s="60" t="n">
        <v>7</v>
      </c>
      <c r="D370" s="60" t="n">
        <v>1</v>
      </c>
      <c r="E370" s="61" t="s">
        <v>76</v>
      </c>
      <c r="F370" s="34"/>
      <c r="G370" s="63"/>
      <c r="H370" s="63"/>
      <c r="I370" s="64" t="n">
        <v>280</v>
      </c>
      <c r="J370" s="64" t="n">
        <v>280</v>
      </c>
      <c r="K370" s="63" t="n">
        <v>280</v>
      </c>
      <c r="L370" s="63" t="n">
        <v>280</v>
      </c>
      <c r="M370" s="84"/>
      <c r="N370" s="84"/>
      <c r="O370" s="63" t="n">
        <f aca="false">SUM(O371,O375)</f>
        <v>593</v>
      </c>
      <c r="P370" s="63" t="n">
        <v>280</v>
      </c>
      <c r="Q370" s="35" t="e">
        <f aca="false">SUM(#REF!)</f>
        <v>#REF!</v>
      </c>
      <c r="R370" s="72"/>
      <c r="S370" s="63" t="n">
        <f aca="false">S371+S375</f>
        <v>593</v>
      </c>
      <c r="T370" s="150" t="n">
        <f aca="false">T371+T375</f>
        <v>280</v>
      </c>
      <c r="U370" s="49"/>
      <c r="V370" s="49"/>
      <c r="W370" s="43" t="n">
        <f aca="false">SUM(S370,U370)</f>
        <v>593</v>
      </c>
      <c r="X370" s="53" t="n">
        <f aca="false">SUM(T370,V370)</f>
        <v>280</v>
      </c>
      <c r="Y370" s="49"/>
      <c r="Z370" s="49"/>
      <c r="AA370" s="43" t="n">
        <f aca="false">SUM(W370,Y370)</f>
        <v>593</v>
      </c>
      <c r="AB370" s="53" t="n">
        <f aca="false">SUM(X370,Z370)</f>
        <v>280</v>
      </c>
      <c r="AC370" s="49"/>
      <c r="AD370" s="49"/>
      <c r="AE370" s="38" t="n">
        <f aca="false">SUM(AA370,AC370)</f>
        <v>593</v>
      </c>
      <c r="AF370" s="38" t="n">
        <f aca="false">SUM(AB370,AD370)</f>
        <v>280</v>
      </c>
      <c r="AG370" s="49"/>
      <c r="AH370" s="75"/>
      <c r="AI370" s="54" t="n">
        <f aca="false">SUM(AE370,AG370)</f>
        <v>593</v>
      </c>
      <c r="AJ370" s="55" t="n">
        <f aca="false">SUM(AF370,AH370)</f>
        <v>280</v>
      </c>
      <c r="AK370" s="43" t="n">
        <f aca="false">AK371+AK375</f>
        <v>552</v>
      </c>
      <c r="AL370" s="92" t="n">
        <f aca="false">AL371</f>
        <v>100</v>
      </c>
      <c r="AM370" s="41" t="n">
        <f aca="false">AM371+AM375</f>
        <v>280</v>
      </c>
      <c r="AN370" s="43" t="n">
        <f aca="false">AN371+AN375</f>
        <v>280</v>
      </c>
      <c r="AO370" s="45" t="n">
        <f aca="false">AN370*100/AM370</f>
        <v>100</v>
      </c>
    </row>
    <row r="371" customFormat="false" ht="38.25" hidden="false" customHeight="false" outlineLevel="0" collapsed="false">
      <c r="A371" s="32" t="s">
        <v>315</v>
      </c>
      <c r="B371" s="33" t="n">
        <v>1</v>
      </c>
      <c r="C371" s="60" t="n">
        <v>7</v>
      </c>
      <c r="D371" s="60" t="n">
        <v>1</v>
      </c>
      <c r="E371" s="61" t="s">
        <v>316</v>
      </c>
      <c r="F371" s="34"/>
      <c r="G371" s="63"/>
      <c r="H371" s="63"/>
      <c r="I371" s="64" t="n">
        <v>280</v>
      </c>
      <c r="J371" s="64" t="n">
        <v>280</v>
      </c>
      <c r="K371" s="63" t="n">
        <v>280</v>
      </c>
      <c r="L371" s="63" t="n">
        <v>280</v>
      </c>
      <c r="M371" s="35"/>
      <c r="N371" s="35"/>
      <c r="O371" s="63" t="n">
        <v>280</v>
      </c>
      <c r="P371" s="63" t="n">
        <v>280</v>
      </c>
      <c r="Q371" s="57"/>
      <c r="R371" s="57"/>
      <c r="S371" s="63" t="n">
        <v>280</v>
      </c>
      <c r="T371" s="150" t="n">
        <v>280</v>
      </c>
      <c r="U371" s="49"/>
      <c r="V371" s="49"/>
      <c r="W371" s="43" t="n">
        <f aca="false">SUM(S371,U371)</f>
        <v>280</v>
      </c>
      <c r="X371" s="53" t="n">
        <f aca="false">SUM(T371,V371)</f>
        <v>280</v>
      </c>
      <c r="Y371" s="49"/>
      <c r="Z371" s="49"/>
      <c r="AA371" s="43" t="n">
        <f aca="false">SUM(W371,Y371)</f>
        <v>280</v>
      </c>
      <c r="AB371" s="53" t="n">
        <f aca="false">SUM(X371,Z371)</f>
        <v>280</v>
      </c>
      <c r="AC371" s="49"/>
      <c r="AD371" s="49"/>
      <c r="AE371" s="38" t="n">
        <f aca="false">SUM(AA371,AC371)</f>
        <v>280</v>
      </c>
      <c r="AF371" s="38" t="n">
        <f aca="false">SUM(AB371,AD371)</f>
        <v>280</v>
      </c>
      <c r="AG371" s="49"/>
      <c r="AH371" s="75"/>
      <c r="AI371" s="54" t="n">
        <f aca="false">SUM(AE371,AG371)</f>
        <v>280</v>
      </c>
      <c r="AJ371" s="55" t="n">
        <f aca="false">SUM(AF371,AH371)</f>
        <v>280</v>
      </c>
      <c r="AK371" s="43" t="n">
        <f aca="false">AK372</f>
        <v>280</v>
      </c>
      <c r="AL371" s="92" t="n">
        <f aca="false">AL372</f>
        <v>100</v>
      </c>
      <c r="AM371" s="41" t="n">
        <f aca="false">AM372</f>
        <v>280</v>
      </c>
      <c r="AN371" s="43" t="n">
        <f aca="false">AN372</f>
        <v>280</v>
      </c>
      <c r="AO371" s="45" t="n">
        <f aca="false">AN371*100/AM371</f>
        <v>100</v>
      </c>
    </row>
    <row r="372" customFormat="false" ht="26.25" hidden="false" customHeight="true" outlineLevel="0" collapsed="false">
      <c r="A372" s="65" t="s">
        <v>85</v>
      </c>
      <c r="B372" s="66" t="n">
        <v>1</v>
      </c>
      <c r="C372" s="67" t="n">
        <v>7</v>
      </c>
      <c r="D372" s="67" t="n">
        <v>1</v>
      </c>
      <c r="E372" s="69" t="s">
        <v>316</v>
      </c>
      <c r="F372" s="99" t="n">
        <v>600</v>
      </c>
      <c r="G372" s="71"/>
      <c r="H372" s="71"/>
      <c r="I372" s="90" t="n">
        <v>280</v>
      </c>
      <c r="J372" s="90" t="n">
        <v>280</v>
      </c>
      <c r="K372" s="71" t="n">
        <v>280</v>
      </c>
      <c r="L372" s="71" t="n">
        <v>280</v>
      </c>
      <c r="M372" s="84"/>
      <c r="N372" s="84"/>
      <c r="O372" s="71" t="n">
        <v>280</v>
      </c>
      <c r="P372" s="71" t="n">
        <v>280</v>
      </c>
      <c r="Q372" s="72"/>
      <c r="R372" s="72"/>
      <c r="S372" s="71" t="n">
        <v>280</v>
      </c>
      <c r="T372" s="85" t="n">
        <v>280</v>
      </c>
      <c r="U372" s="49"/>
      <c r="V372" s="49"/>
      <c r="W372" s="74" t="n">
        <f aca="false">SUM(S372,U372)</f>
        <v>280</v>
      </c>
      <c r="X372" s="87" t="n">
        <f aca="false">SUM(T372,V372)</f>
        <v>280</v>
      </c>
      <c r="Y372" s="49"/>
      <c r="Z372" s="49"/>
      <c r="AA372" s="49" t="n">
        <f aca="false">SUM(W372,Y372)</f>
        <v>280</v>
      </c>
      <c r="AB372" s="75" t="n">
        <f aca="false">SUM(X372,Z372)</f>
        <v>280</v>
      </c>
      <c r="AC372" s="49"/>
      <c r="AD372" s="49"/>
      <c r="AE372" s="74" t="n">
        <f aca="false">SUM(AA372,AC372)</f>
        <v>280</v>
      </c>
      <c r="AF372" s="74" t="n">
        <f aca="false">SUM(AB372,AD372)</f>
        <v>280</v>
      </c>
      <c r="AG372" s="49"/>
      <c r="AH372" s="75"/>
      <c r="AI372" s="76" t="n">
        <f aca="false">SUM(AE372,AG372)</f>
        <v>280</v>
      </c>
      <c r="AJ372" s="88" t="n">
        <f aca="false">SUM(AF372,AH372)</f>
        <v>280</v>
      </c>
      <c r="AK372" s="49" t="n">
        <f aca="false">AK373+AK374</f>
        <v>280</v>
      </c>
      <c r="AL372" s="78" t="n">
        <f aca="false">AK372*100/AI372</f>
        <v>100</v>
      </c>
      <c r="AM372" s="79" t="n">
        <f aca="false">AJ372</f>
        <v>280</v>
      </c>
      <c r="AN372" s="80" t="n">
        <f aca="false">AK372</f>
        <v>280</v>
      </c>
      <c r="AO372" s="81" t="n">
        <f aca="false">AN372*100/AM372</f>
        <v>100</v>
      </c>
    </row>
    <row r="373" customFormat="false" ht="15.75" hidden="false" customHeight="true" outlineLevel="0" collapsed="false">
      <c r="A373" s="65" t="s">
        <v>110</v>
      </c>
      <c r="B373" s="66" t="n">
        <v>1</v>
      </c>
      <c r="C373" s="67" t="n">
        <v>7</v>
      </c>
      <c r="D373" s="67" t="n">
        <v>1</v>
      </c>
      <c r="E373" s="69" t="s">
        <v>316</v>
      </c>
      <c r="F373" s="99" t="n">
        <v>610</v>
      </c>
      <c r="G373" s="71"/>
      <c r="H373" s="71"/>
      <c r="I373" s="90" t="n">
        <v>200</v>
      </c>
      <c r="J373" s="90" t="n">
        <v>200</v>
      </c>
      <c r="K373" s="71" t="n">
        <v>200</v>
      </c>
      <c r="L373" s="71" t="n">
        <v>200</v>
      </c>
      <c r="M373" s="84"/>
      <c r="N373" s="84"/>
      <c r="O373" s="71" t="n">
        <v>200</v>
      </c>
      <c r="P373" s="71" t="n">
        <v>200</v>
      </c>
      <c r="Q373" s="72"/>
      <c r="R373" s="72"/>
      <c r="S373" s="71" t="n">
        <v>200</v>
      </c>
      <c r="T373" s="85" t="n">
        <v>200</v>
      </c>
      <c r="U373" s="49"/>
      <c r="V373" s="49"/>
      <c r="W373" s="74" t="n">
        <f aca="false">SUM(S373,U373)</f>
        <v>200</v>
      </c>
      <c r="X373" s="87" t="n">
        <f aca="false">SUM(T373,V373)</f>
        <v>200</v>
      </c>
      <c r="Y373" s="49"/>
      <c r="Z373" s="49"/>
      <c r="AA373" s="49" t="n">
        <f aca="false">SUM(W373,Y373)</f>
        <v>200</v>
      </c>
      <c r="AB373" s="75" t="n">
        <f aca="false">SUM(X373,Z373)</f>
        <v>200</v>
      </c>
      <c r="AC373" s="49"/>
      <c r="AD373" s="49"/>
      <c r="AE373" s="74" t="n">
        <f aca="false">SUM(AA373,AC373)</f>
        <v>200</v>
      </c>
      <c r="AF373" s="74" t="n">
        <f aca="false">SUM(AB373,AD373)</f>
        <v>200</v>
      </c>
      <c r="AG373" s="49"/>
      <c r="AH373" s="75"/>
      <c r="AI373" s="76" t="n">
        <f aca="false">SUM(AE373,AG373)</f>
        <v>200</v>
      </c>
      <c r="AJ373" s="88" t="n">
        <f aca="false">SUM(AF373,AH373)</f>
        <v>200</v>
      </c>
      <c r="AK373" s="49" t="n">
        <v>200</v>
      </c>
      <c r="AL373" s="78" t="n">
        <f aca="false">AK373*100/AI373</f>
        <v>100</v>
      </c>
      <c r="AM373" s="79" t="n">
        <f aca="false">AJ373</f>
        <v>200</v>
      </c>
      <c r="AN373" s="80" t="n">
        <f aca="false">AK373</f>
        <v>200</v>
      </c>
      <c r="AO373" s="81" t="n">
        <f aca="false">AN373*100/AM373</f>
        <v>100</v>
      </c>
    </row>
    <row r="374" customFormat="false" ht="15.75" hidden="false" customHeight="true" outlineLevel="0" collapsed="false">
      <c r="A374" s="65" t="s">
        <v>86</v>
      </c>
      <c r="B374" s="66" t="n">
        <v>1</v>
      </c>
      <c r="C374" s="67" t="n">
        <v>7</v>
      </c>
      <c r="D374" s="67" t="n">
        <v>1</v>
      </c>
      <c r="E374" s="69" t="s">
        <v>316</v>
      </c>
      <c r="F374" s="99" t="n">
        <v>620</v>
      </c>
      <c r="G374" s="71"/>
      <c r="H374" s="71"/>
      <c r="I374" s="90" t="n">
        <v>80</v>
      </c>
      <c r="J374" s="90" t="n">
        <v>80</v>
      </c>
      <c r="K374" s="71" t="n">
        <v>100</v>
      </c>
      <c r="L374" s="71" t="n">
        <v>100</v>
      </c>
      <c r="M374" s="84"/>
      <c r="N374" s="84"/>
      <c r="O374" s="71" t="n">
        <v>100</v>
      </c>
      <c r="P374" s="71" t="n">
        <v>100</v>
      </c>
      <c r="Q374" s="72"/>
      <c r="R374" s="72"/>
      <c r="S374" s="71" t="n">
        <v>80</v>
      </c>
      <c r="T374" s="85" t="n">
        <v>80</v>
      </c>
      <c r="U374" s="49"/>
      <c r="V374" s="49"/>
      <c r="W374" s="74" t="n">
        <f aca="false">SUM(S374,U374)</f>
        <v>80</v>
      </c>
      <c r="X374" s="87" t="n">
        <f aca="false">SUM(T374,V374)</f>
        <v>80</v>
      </c>
      <c r="Y374" s="49"/>
      <c r="Z374" s="49"/>
      <c r="AA374" s="49" t="n">
        <f aca="false">SUM(W374,Y374)</f>
        <v>80</v>
      </c>
      <c r="AB374" s="75" t="n">
        <f aca="false">SUM(X374,Z374)</f>
        <v>80</v>
      </c>
      <c r="AC374" s="49"/>
      <c r="AD374" s="49"/>
      <c r="AE374" s="74" t="n">
        <f aca="false">SUM(AA374,AC374)</f>
        <v>80</v>
      </c>
      <c r="AF374" s="74" t="n">
        <f aca="false">SUM(AB374,AD374)</f>
        <v>80</v>
      </c>
      <c r="AG374" s="49"/>
      <c r="AH374" s="75"/>
      <c r="AI374" s="76" t="n">
        <f aca="false">SUM(AE374,AG374)</f>
        <v>80</v>
      </c>
      <c r="AJ374" s="88" t="n">
        <f aca="false">SUM(AF374,AH374)</f>
        <v>80</v>
      </c>
      <c r="AK374" s="49" t="n">
        <v>80</v>
      </c>
      <c r="AL374" s="78" t="n">
        <f aca="false">AK374*100/AI374</f>
        <v>100</v>
      </c>
      <c r="AM374" s="79" t="n">
        <f aca="false">AJ374</f>
        <v>80</v>
      </c>
      <c r="AN374" s="80" t="n">
        <f aca="false">AK374</f>
        <v>80</v>
      </c>
      <c r="AO374" s="81" t="n">
        <f aca="false">AN374*100/AM374</f>
        <v>100</v>
      </c>
    </row>
    <row r="375" customFormat="false" ht="76.5" hidden="false" customHeight="false" outlineLevel="0" collapsed="false">
      <c r="A375" s="82" t="s">
        <v>317</v>
      </c>
      <c r="B375" s="66" t="n">
        <v>1</v>
      </c>
      <c r="C375" s="67" t="n">
        <v>7</v>
      </c>
      <c r="D375" s="67" t="n">
        <v>1</v>
      </c>
      <c r="E375" s="69" t="s">
        <v>318</v>
      </c>
      <c r="F375" s="99"/>
      <c r="G375" s="83"/>
      <c r="H375" s="70"/>
      <c r="I375" s="90" t="n">
        <f aca="false">SUM(I376)</f>
        <v>313</v>
      </c>
      <c r="J375" s="70"/>
      <c r="K375" s="71" t="n">
        <f aca="false">SUM(G375,I375)</f>
        <v>313</v>
      </c>
      <c r="L375" s="70"/>
      <c r="M375" s="84"/>
      <c r="N375" s="84"/>
      <c r="O375" s="71" t="n">
        <f aca="false">SUM(K375,M375)</f>
        <v>313</v>
      </c>
      <c r="P375" s="70"/>
      <c r="Q375" s="72"/>
      <c r="R375" s="72"/>
      <c r="S375" s="71" t="n">
        <f aca="false">SUM(O375,Q375)</f>
        <v>313</v>
      </c>
      <c r="T375" s="96"/>
      <c r="U375" s="49"/>
      <c r="V375" s="49"/>
      <c r="W375" s="74" t="n">
        <f aca="false">SUM(S375,U375)</f>
        <v>313</v>
      </c>
      <c r="X375" s="75"/>
      <c r="Y375" s="49"/>
      <c r="Z375" s="49"/>
      <c r="AA375" s="49" t="n">
        <f aca="false">SUM(W375,Y375)</f>
        <v>313</v>
      </c>
      <c r="AB375" s="75"/>
      <c r="AC375" s="49"/>
      <c r="AD375" s="49"/>
      <c r="AE375" s="74" t="n">
        <f aca="false">SUM(AA375,AC375)</f>
        <v>313</v>
      </c>
      <c r="AF375" s="49"/>
      <c r="AG375" s="49"/>
      <c r="AH375" s="75"/>
      <c r="AI375" s="76" t="n">
        <f aca="false">SUM(AE375,AG375)</f>
        <v>313</v>
      </c>
      <c r="AJ375" s="77"/>
      <c r="AK375" s="49" t="n">
        <f aca="false">AK376</f>
        <v>272</v>
      </c>
      <c r="AL375" s="78" t="n">
        <f aca="false">AK375*100/AI375</f>
        <v>86.9009584664537</v>
      </c>
      <c r="AM375" s="79" t="n">
        <f aca="false">AJ375</f>
        <v>0</v>
      </c>
      <c r="AN375" s="80"/>
      <c r="AO375" s="81"/>
    </row>
    <row r="376" customFormat="false" ht="24.75" hidden="false" customHeight="true" outlineLevel="0" collapsed="false">
      <c r="A376" s="82" t="s">
        <v>85</v>
      </c>
      <c r="B376" s="66" t="n">
        <v>1</v>
      </c>
      <c r="C376" s="67" t="n">
        <v>7</v>
      </c>
      <c r="D376" s="67" t="n">
        <v>1</v>
      </c>
      <c r="E376" s="69" t="s">
        <v>318</v>
      </c>
      <c r="F376" s="99" t="n">
        <v>600</v>
      </c>
      <c r="G376" s="83"/>
      <c r="H376" s="70"/>
      <c r="I376" s="90" t="n">
        <f aca="false">SUM(I377,I378)</f>
        <v>313</v>
      </c>
      <c r="J376" s="70"/>
      <c r="K376" s="71" t="n">
        <f aca="false">SUM(G376,I376)</f>
        <v>313</v>
      </c>
      <c r="L376" s="70"/>
      <c r="M376" s="84"/>
      <c r="N376" s="84"/>
      <c r="O376" s="71" t="n">
        <f aca="false">SUM(K376,M376)</f>
        <v>313</v>
      </c>
      <c r="P376" s="70"/>
      <c r="Q376" s="72"/>
      <c r="R376" s="72"/>
      <c r="S376" s="71" t="n">
        <f aca="false">SUM(O376,Q376)</f>
        <v>313</v>
      </c>
      <c r="T376" s="96"/>
      <c r="U376" s="84" t="n">
        <f aca="false">SUM(U377:U378)</f>
        <v>0</v>
      </c>
      <c r="V376" s="49"/>
      <c r="W376" s="74" t="n">
        <f aca="false">SUM(S376,U376)</f>
        <v>313</v>
      </c>
      <c r="X376" s="75"/>
      <c r="Y376" s="49"/>
      <c r="Z376" s="49"/>
      <c r="AA376" s="49" t="n">
        <f aca="false">SUM(W376,Y376)</f>
        <v>313</v>
      </c>
      <c r="AB376" s="75"/>
      <c r="AC376" s="49"/>
      <c r="AD376" s="49"/>
      <c r="AE376" s="74" t="n">
        <f aca="false">SUM(AA376,AC376)</f>
        <v>313</v>
      </c>
      <c r="AF376" s="49"/>
      <c r="AG376" s="49"/>
      <c r="AH376" s="75"/>
      <c r="AI376" s="76" t="n">
        <f aca="false">SUM(AE376,AG376)</f>
        <v>313</v>
      </c>
      <c r="AJ376" s="77"/>
      <c r="AK376" s="49" t="n">
        <f aca="false">AK377+AK378</f>
        <v>272</v>
      </c>
      <c r="AL376" s="78" t="n">
        <f aca="false">AK376*100/AI376</f>
        <v>86.9009584664537</v>
      </c>
      <c r="AM376" s="79" t="n">
        <f aca="false">AJ376</f>
        <v>0</v>
      </c>
      <c r="AN376" s="80"/>
      <c r="AO376" s="81"/>
    </row>
    <row r="377" customFormat="false" ht="16.5" hidden="false" customHeight="true" outlineLevel="0" collapsed="false">
      <c r="A377" s="82" t="s">
        <v>110</v>
      </c>
      <c r="B377" s="66" t="n">
        <v>1</v>
      </c>
      <c r="C377" s="67" t="n">
        <v>7</v>
      </c>
      <c r="D377" s="67" t="n">
        <v>1</v>
      </c>
      <c r="E377" s="69" t="s">
        <v>318</v>
      </c>
      <c r="F377" s="99" t="n">
        <v>610</v>
      </c>
      <c r="G377" s="83"/>
      <c r="H377" s="70"/>
      <c r="I377" s="90" t="n">
        <v>258</v>
      </c>
      <c r="J377" s="70"/>
      <c r="K377" s="71" t="n">
        <f aca="false">SUM(G377,I377)</f>
        <v>258</v>
      </c>
      <c r="L377" s="70"/>
      <c r="M377" s="84"/>
      <c r="N377" s="84"/>
      <c r="O377" s="71" t="n">
        <f aca="false">SUM(K377,M377)</f>
        <v>258</v>
      </c>
      <c r="P377" s="70"/>
      <c r="Q377" s="72"/>
      <c r="R377" s="72"/>
      <c r="S377" s="71" t="n">
        <f aca="false">SUM(O377,Q377)</f>
        <v>258</v>
      </c>
      <c r="T377" s="96"/>
      <c r="U377" s="84" t="n">
        <v>21</v>
      </c>
      <c r="V377" s="49"/>
      <c r="W377" s="74" t="n">
        <f aca="false">SUM(S377,U377)</f>
        <v>279</v>
      </c>
      <c r="X377" s="75"/>
      <c r="Y377" s="49"/>
      <c r="Z377" s="49"/>
      <c r="AA377" s="49" t="n">
        <f aca="false">SUM(W377,Y377)</f>
        <v>279</v>
      </c>
      <c r="AB377" s="75"/>
      <c r="AC377" s="49"/>
      <c r="AD377" s="49"/>
      <c r="AE377" s="74" t="n">
        <f aca="false">SUM(AA377,AC377)</f>
        <v>279</v>
      </c>
      <c r="AF377" s="49"/>
      <c r="AG377" s="49"/>
      <c r="AH377" s="75"/>
      <c r="AI377" s="76" t="n">
        <f aca="false">SUM(AE377,AG377)</f>
        <v>279</v>
      </c>
      <c r="AJ377" s="77"/>
      <c r="AK377" s="49" t="n">
        <v>270</v>
      </c>
      <c r="AL377" s="78" t="n">
        <f aca="false">AK377*100/AI377</f>
        <v>96.7741935483871</v>
      </c>
      <c r="AM377" s="79" t="n">
        <f aca="false">AJ377</f>
        <v>0</v>
      </c>
      <c r="AN377" s="80"/>
      <c r="AO377" s="81"/>
    </row>
    <row r="378" customFormat="false" ht="18" hidden="false" customHeight="true" outlineLevel="0" collapsed="false">
      <c r="A378" s="82" t="s">
        <v>86</v>
      </c>
      <c r="B378" s="66" t="n">
        <v>1</v>
      </c>
      <c r="C378" s="67" t="n">
        <v>7</v>
      </c>
      <c r="D378" s="67" t="n">
        <v>1</v>
      </c>
      <c r="E378" s="69" t="s">
        <v>318</v>
      </c>
      <c r="F378" s="99" t="n">
        <v>620</v>
      </c>
      <c r="G378" s="83"/>
      <c r="H378" s="70"/>
      <c r="I378" s="90" t="n">
        <v>55</v>
      </c>
      <c r="J378" s="70"/>
      <c r="K378" s="71" t="n">
        <f aca="false">SUM(G378,I378)</f>
        <v>55</v>
      </c>
      <c r="L378" s="70"/>
      <c r="M378" s="84"/>
      <c r="N378" s="84"/>
      <c r="O378" s="71" t="n">
        <f aca="false">SUM(K378,M378)</f>
        <v>55</v>
      </c>
      <c r="P378" s="70"/>
      <c r="Q378" s="72"/>
      <c r="R378" s="72"/>
      <c r="S378" s="71" t="n">
        <f aca="false">SUM(O378,Q378)</f>
        <v>55</v>
      </c>
      <c r="T378" s="96"/>
      <c r="U378" s="49" t="n">
        <v>-21</v>
      </c>
      <c r="V378" s="49"/>
      <c r="W378" s="74" t="n">
        <f aca="false">SUM(S378,U378)</f>
        <v>34</v>
      </c>
      <c r="X378" s="75"/>
      <c r="Y378" s="49"/>
      <c r="Z378" s="49"/>
      <c r="AA378" s="49" t="n">
        <f aca="false">SUM(W378,Y378)</f>
        <v>34</v>
      </c>
      <c r="AB378" s="75"/>
      <c r="AC378" s="49"/>
      <c r="AD378" s="49"/>
      <c r="AE378" s="74" t="n">
        <f aca="false">SUM(AA378,AC378)</f>
        <v>34</v>
      </c>
      <c r="AF378" s="49"/>
      <c r="AG378" s="49"/>
      <c r="AH378" s="75"/>
      <c r="AI378" s="76" t="n">
        <f aca="false">SUM(AE378,AG378)</f>
        <v>34</v>
      </c>
      <c r="AJ378" s="77"/>
      <c r="AK378" s="49" t="n">
        <v>2</v>
      </c>
      <c r="AL378" s="78" t="n">
        <f aca="false">AK378*100/AI378</f>
        <v>5.88235294117647</v>
      </c>
      <c r="AM378" s="79" t="n">
        <f aca="false">AJ378</f>
        <v>0</v>
      </c>
      <c r="AN378" s="80"/>
      <c r="AO378" s="81"/>
    </row>
    <row r="379" customFormat="false" ht="12.75" hidden="false" customHeight="false" outlineLevel="0" collapsed="false">
      <c r="A379" s="32" t="s">
        <v>319</v>
      </c>
      <c r="B379" s="33" t="n">
        <v>1</v>
      </c>
      <c r="C379" s="60" t="n">
        <v>7</v>
      </c>
      <c r="D379" s="60" t="n">
        <v>2</v>
      </c>
      <c r="E379" s="56"/>
      <c r="F379" s="62"/>
      <c r="G379" s="48" t="n">
        <f aca="false">SUM(G380,G438)</f>
        <v>322810</v>
      </c>
      <c r="H379" s="48" t="n">
        <f aca="false">SUM(H380)</f>
        <v>205786</v>
      </c>
      <c r="I379" s="63" t="n">
        <f aca="false">SUM(I380,I438,I445,)</f>
        <v>-976</v>
      </c>
      <c r="J379" s="64" t="n">
        <f aca="false">SUM(J438,J445)</f>
        <v>10375</v>
      </c>
      <c r="K379" s="63" t="n">
        <f aca="false">SUM(G379,I379)</f>
        <v>321834</v>
      </c>
      <c r="L379" s="62" t="n">
        <f aca="false">SUM(H379,J379)</f>
        <v>216161</v>
      </c>
      <c r="M379" s="35" t="n">
        <f aca="false">SUM(M380,M415,M438,)</f>
        <v>19136</v>
      </c>
      <c r="N379" s="35" t="n">
        <f aca="false">SUM(N380,N415,N438,)</f>
        <v>19136</v>
      </c>
      <c r="O379" s="63" t="n">
        <f aca="false">SUM(K379,M379)</f>
        <v>340970</v>
      </c>
      <c r="P379" s="62" t="n">
        <f aca="false">SUM(L379,N379)</f>
        <v>235297</v>
      </c>
      <c r="Q379" s="35" t="n">
        <f aca="false">SUM(Q380,Q438,Q445,)</f>
        <v>33</v>
      </c>
      <c r="R379" s="38" t="n">
        <f aca="false">SUM(R380,R438,R445)</f>
        <v>-237</v>
      </c>
      <c r="S379" s="36" t="n">
        <f aca="false">SUM(O379,Q379)</f>
        <v>341003</v>
      </c>
      <c r="T379" s="51" t="n">
        <f aca="false">SUM(P379,R379)</f>
        <v>235060</v>
      </c>
      <c r="U379" s="35" t="n">
        <f aca="false">SUM(U380,U430)</f>
        <v>2150</v>
      </c>
      <c r="V379" s="35" t="n">
        <f aca="false">SUM(V380,V430)</f>
        <v>2150</v>
      </c>
      <c r="W379" s="38" t="n">
        <f aca="false">SUM(S379,U379)</f>
        <v>343153</v>
      </c>
      <c r="X379" s="39" t="n">
        <f aca="false">SUM(T379,V379)</f>
        <v>237210</v>
      </c>
      <c r="Y379" s="35" t="n">
        <f aca="false">SUM(Y380,Y430,Y438)</f>
        <v>853</v>
      </c>
      <c r="Z379" s="49"/>
      <c r="AA379" s="43" t="n">
        <f aca="false">SUM(W379,Y379)</f>
        <v>344006</v>
      </c>
      <c r="AB379" s="53" t="n">
        <f aca="false">SUM(X379,Z379)</f>
        <v>237210</v>
      </c>
      <c r="AC379" s="35" t="n">
        <f aca="false">SUM(AC380,AC430,AC438,AC445)</f>
        <v>8863</v>
      </c>
      <c r="AD379" s="35" t="n">
        <f aca="false">SUM(AD380)</f>
        <v>695</v>
      </c>
      <c r="AE379" s="38" t="n">
        <f aca="false">SUM(AA379,AC379)</f>
        <v>352869</v>
      </c>
      <c r="AF379" s="38" t="n">
        <f aca="false">SUM(AB379,AD379)</f>
        <v>237905</v>
      </c>
      <c r="AG379" s="35" t="n">
        <f aca="false">SUM(AG380,AG430,AG438,AG445)</f>
        <v>10430</v>
      </c>
      <c r="AH379" s="40" t="n">
        <f aca="false">SUM(AH380,AH430,AH438,AH445)</f>
        <v>10407</v>
      </c>
      <c r="AI379" s="54" t="n">
        <f aca="false">SUM(AE379,AG379)</f>
        <v>363299</v>
      </c>
      <c r="AJ379" s="55" t="n">
        <f aca="false">SUM(AF379,AH379)</f>
        <v>248312</v>
      </c>
      <c r="AK379" s="43" t="n">
        <f aca="false">AK380+AK430+AK438+AK445</f>
        <v>347489</v>
      </c>
      <c r="AL379" s="44" t="n">
        <f aca="false">AK379*100/AI379</f>
        <v>95.6482126292668</v>
      </c>
      <c r="AM379" s="41" t="n">
        <f aca="false">AM380+AM430+AM438+AM445</f>
        <v>248312</v>
      </c>
      <c r="AN379" s="43" t="n">
        <f aca="false">AN380+AN430+AN438+AN445</f>
        <v>240551</v>
      </c>
      <c r="AO379" s="45" t="n">
        <f aca="false">AN379*100/AM379</f>
        <v>96.8744966010503</v>
      </c>
    </row>
    <row r="380" customFormat="false" ht="38.25" hidden="false" customHeight="false" outlineLevel="0" collapsed="false">
      <c r="A380" s="32" t="s">
        <v>292</v>
      </c>
      <c r="B380" s="33" t="n">
        <v>1</v>
      </c>
      <c r="C380" s="60" t="n">
        <v>7</v>
      </c>
      <c r="D380" s="60" t="n">
        <v>2</v>
      </c>
      <c r="E380" s="56" t="s">
        <v>293</v>
      </c>
      <c r="F380" s="62"/>
      <c r="G380" s="63" t="n">
        <f aca="false">SUM(G381,G415)</f>
        <v>322305</v>
      </c>
      <c r="H380" s="63" t="n">
        <f aca="false">SUM(H381)</f>
        <v>205786</v>
      </c>
      <c r="I380" s="63" t="n">
        <f aca="false">SUM(I381,I415)</f>
        <v>-11230</v>
      </c>
      <c r="J380" s="62"/>
      <c r="K380" s="63" t="n">
        <f aca="false">SUM(G380,I380)</f>
        <v>311075</v>
      </c>
      <c r="L380" s="62" t="n">
        <f aca="false">SUM(H380,J380)</f>
        <v>205786</v>
      </c>
      <c r="M380" s="49"/>
      <c r="N380" s="49"/>
      <c r="O380" s="63" t="n">
        <f aca="false">SUM(K380,M380)</f>
        <v>311075</v>
      </c>
      <c r="P380" s="62" t="n">
        <f aca="false">SUM(L380,N380)</f>
        <v>205786</v>
      </c>
      <c r="Q380" s="35" t="n">
        <f aca="false">SUM(Q381,Q415,Q420,)</f>
        <v>500</v>
      </c>
      <c r="R380" s="37" t="n">
        <v>500</v>
      </c>
      <c r="S380" s="36" t="n">
        <f aca="false">SUM(O380,Q380)</f>
        <v>311575</v>
      </c>
      <c r="T380" s="51" t="n">
        <f aca="false">SUM(P380,R380)</f>
        <v>206286</v>
      </c>
      <c r="U380" s="35" t="n">
        <f aca="false">SUM(U381,U420)</f>
        <v>1075</v>
      </c>
      <c r="V380" s="35" t="n">
        <f aca="false">SUM(V381,V420)</f>
        <v>1075</v>
      </c>
      <c r="W380" s="38" t="n">
        <f aca="false">SUM(S380,U380)</f>
        <v>312650</v>
      </c>
      <c r="X380" s="39" t="n">
        <f aca="false">SUM(T380,V380)</f>
        <v>207361</v>
      </c>
      <c r="Y380" s="35" t="n">
        <f aca="false">SUM(Y381,Y415,Y420)</f>
        <v>853</v>
      </c>
      <c r="Z380" s="49"/>
      <c r="AA380" s="43" t="n">
        <f aca="false">SUM(W380,Y380)</f>
        <v>313503</v>
      </c>
      <c r="AB380" s="53" t="n">
        <f aca="false">SUM(X380,Z380)</f>
        <v>207361</v>
      </c>
      <c r="AC380" s="35" t="n">
        <f aca="false">SUM(AC381,AC415,AC420)</f>
        <v>8863</v>
      </c>
      <c r="AD380" s="35" t="n">
        <f aca="false">SUM(AD381)</f>
        <v>695</v>
      </c>
      <c r="AE380" s="38" t="n">
        <f aca="false">SUM(AA380,AC380)</f>
        <v>322366</v>
      </c>
      <c r="AF380" s="38" t="n">
        <f aca="false">SUM(AB380,AD380)</f>
        <v>208056</v>
      </c>
      <c r="AG380" s="49"/>
      <c r="AH380" s="75"/>
      <c r="AI380" s="54" t="n">
        <f aca="false">SUM(AE380,AG380)</f>
        <v>322366</v>
      </c>
      <c r="AJ380" s="55" t="n">
        <f aca="false">SUM(AF380,AH380)</f>
        <v>208056</v>
      </c>
      <c r="AK380" s="43" t="n">
        <f aca="false">AK381+AK415+AK420</f>
        <v>314597</v>
      </c>
      <c r="AL380" s="44" t="n">
        <f aca="false">AK380*100/AI380</f>
        <v>97.5900063902521</v>
      </c>
      <c r="AM380" s="41" t="n">
        <f aca="false">AM381+AM415+AM420</f>
        <v>208056</v>
      </c>
      <c r="AN380" s="43" t="n">
        <f aca="false">AN381+AN415+AN420</f>
        <v>208019</v>
      </c>
      <c r="AO380" s="45" t="n">
        <f aca="false">AN380*100/AM380</f>
        <v>99.9822163263737</v>
      </c>
    </row>
    <row r="381" customFormat="false" ht="12.75" hidden="false" customHeight="false" outlineLevel="0" collapsed="false">
      <c r="A381" s="32" t="s">
        <v>320</v>
      </c>
      <c r="B381" s="33" t="n">
        <v>1</v>
      </c>
      <c r="C381" s="60" t="n">
        <v>7</v>
      </c>
      <c r="D381" s="60" t="n">
        <v>2</v>
      </c>
      <c r="E381" s="56" t="s">
        <v>321</v>
      </c>
      <c r="F381" s="62"/>
      <c r="G381" s="48" t="n">
        <f aca="false">SUM(G382,G391,G394,G406,G400,G403,G385,G388,G397)</f>
        <v>244296</v>
      </c>
      <c r="H381" s="48" t="n">
        <f aca="false">SUM(H382,H391,H394,H406,H400,H403,H385,H388,H397)</f>
        <v>205786</v>
      </c>
      <c r="I381" s="63" t="n">
        <f aca="false">SUM(I382)</f>
        <v>-11200</v>
      </c>
      <c r="J381" s="70"/>
      <c r="K381" s="63" t="n">
        <f aca="false">SUM(G381,I381)</f>
        <v>233096</v>
      </c>
      <c r="L381" s="62" t="n">
        <f aca="false">SUM(H381,J381)</f>
        <v>205786</v>
      </c>
      <c r="M381" s="49"/>
      <c r="N381" s="49"/>
      <c r="O381" s="63" t="n">
        <f aca="false">SUM(K381,M381)</f>
        <v>233096</v>
      </c>
      <c r="P381" s="62" t="n">
        <f aca="false">SUM(L381,N381)</f>
        <v>205786</v>
      </c>
      <c r="Q381" s="35" t="n">
        <f aca="false">SUM(Q382,Q385,Q388,Q391,Q394,Q397,Q400,Q403,Q406,Q412)</f>
        <v>296</v>
      </c>
      <c r="R381" s="37" t="n">
        <v>500</v>
      </c>
      <c r="S381" s="36" t="n">
        <f aca="false">SUM(O381,Q381)</f>
        <v>233392</v>
      </c>
      <c r="T381" s="51" t="n">
        <f aca="false">SUM(P381,R381)</f>
        <v>206286</v>
      </c>
      <c r="U381" s="35" t="n">
        <f aca="false">SUM(U409)</f>
        <v>1000</v>
      </c>
      <c r="V381" s="35" t="n">
        <f aca="false">SUM(V409)</f>
        <v>1000</v>
      </c>
      <c r="W381" s="38" t="n">
        <f aca="false">SUM(S381,U381:U383)</f>
        <v>234392</v>
      </c>
      <c r="X381" s="39" t="n">
        <f aca="false">SUM(T381,V381:V383)</f>
        <v>207286</v>
      </c>
      <c r="Y381" s="49"/>
      <c r="Z381" s="49"/>
      <c r="AA381" s="43" t="n">
        <f aca="false">SUM(W381,Y381)</f>
        <v>234392</v>
      </c>
      <c r="AB381" s="53" t="n">
        <f aca="false">SUM(X381,Z381)</f>
        <v>207286</v>
      </c>
      <c r="AC381" s="35" t="n">
        <f aca="false">SUM(AC382,AC385,AC388,AC391,AC394,AC400,AC403,AC406,AC409,AC412)</f>
        <v>5820</v>
      </c>
      <c r="AD381" s="35" t="n">
        <f aca="false">SUM(AD400)</f>
        <v>695</v>
      </c>
      <c r="AE381" s="38" t="n">
        <f aca="false">SUM(AA381,AC381)</f>
        <v>240212</v>
      </c>
      <c r="AF381" s="38" t="n">
        <f aca="false">SUM(AB381,AD381)</f>
        <v>207981</v>
      </c>
      <c r="AG381" s="49"/>
      <c r="AH381" s="75"/>
      <c r="AI381" s="54" t="n">
        <f aca="false">SUM(AE381,AG381)</f>
        <v>240212</v>
      </c>
      <c r="AJ381" s="55" t="n">
        <f aca="false">SUM(AF381,AH381)</f>
        <v>207981</v>
      </c>
      <c r="AK381" s="43" t="n">
        <f aca="false">AK382+AK385+AK388+AK391+AK394+AK397+AK400+AK403+AK406+AK409+AK412</f>
        <v>235075</v>
      </c>
      <c r="AL381" s="44" t="n">
        <f aca="false">AK381*100/AI381</f>
        <v>97.8614723660766</v>
      </c>
      <c r="AM381" s="41" t="n">
        <f aca="false">AM382+AM385+AM388+AM391+AM394+AM397+AM400+AM403+AM406+AM409+AM412</f>
        <v>207981</v>
      </c>
      <c r="AN381" s="43" t="n">
        <f aca="false">AN382+AN385+AN388+AN391+AN394+AN397+AN400+AN403+AN406+AN409+AN412</f>
        <v>207981</v>
      </c>
      <c r="AO381" s="45" t="n">
        <f aca="false">AN381*100/AM381</f>
        <v>100</v>
      </c>
    </row>
    <row r="382" customFormat="false" ht="25.5" hidden="false" customHeight="false" outlineLevel="0" collapsed="false">
      <c r="A382" s="65" t="s">
        <v>322</v>
      </c>
      <c r="B382" s="66" t="n">
        <v>1</v>
      </c>
      <c r="C382" s="67" t="n">
        <v>7</v>
      </c>
      <c r="D382" s="67" t="n">
        <v>2</v>
      </c>
      <c r="E382" s="98" t="s">
        <v>323</v>
      </c>
      <c r="F382" s="70"/>
      <c r="G382" s="71" t="n">
        <v>37737</v>
      </c>
      <c r="H382" s="71"/>
      <c r="I382" s="71" t="n">
        <f aca="false">SUM(I383)</f>
        <v>-11200</v>
      </c>
      <c r="J382" s="70"/>
      <c r="K382" s="71" t="n">
        <f aca="false">SUM(G382,I382)</f>
        <v>26537</v>
      </c>
      <c r="L382" s="70"/>
      <c r="M382" s="49"/>
      <c r="N382" s="49"/>
      <c r="O382" s="71" t="n">
        <f aca="false">SUM(K382,M382)</f>
        <v>26537</v>
      </c>
      <c r="P382" s="70"/>
      <c r="Q382" s="49" t="n">
        <f aca="false">SUM(Q383)</f>
        <v>-204</v>
      </c>
      <c r="R382" s="72"/>
      <c r="S382" s="71" t="n">
        <f aca="false">SUM(O382,Q382)</f>
        <v>26333</v>
      </c>
      <c r="T382" s="96"/>
      <c r="U382" s="49"/>
      <c r="V382" s="49"/>
      <c r="W382" s="74" t="n">
        <f aca="false">SUM(S382,U382)</f>
        <v>26333</v>
      </c>
      <c r="X382" s="87" t="n">
        <f aca="false">SUM(T382,V382)</f>
        <v>0</v>
      </c>
      <c r="Y382" s="49"/>
      <c r="Z382" s="49"/>
      <c r="AA382" s="49" t="n">
        <f aca="false">SUM(W382,Y382)</f>
        <v>26333</v>
      </c>
      <c r="AB382" s="75"/>
      <c r="AC382" s="84" t="n">
        <v>5125</v>
      </c>
      <c r="AD382" s="49"/>
      <c r="AE382" s="74" t="n">
        <f aca="false">SUM(AA382,AC382)</f>
        <v>31458</v>
      </c>
      <c r="AF382" s="49"/>
      <c r="AG382" s="49"/>
      <c r="AH382" s="75"/>
      <c r="AI382" s="76" t="n">
        <f aca="false">SUM(AE382,AG382)</f>
        <v>31458</v>
      </c>
      <c r="AJ382" s="88" t="n">
        <f aca="false">SUM(AF382,AH382)</f>
        <v>0</v>
      </c>
      <c r="AK382" s="49" t="n">
        <f aca="false">AK383</f>
        <v>26471</v>
      </c>
      <c r="AL382" s="78" t="n">
        <f aca="false">AK382*100/AI382</f>
        <v>84.1471167906415</v>
      </c>
      <c r="AM382" s="79" t="n">
        <f aca="false">AJ382</f>
        <v>0</v>
      </c>
      <c r="AN382" s="80"/>
      <c r="AO382" s="81"/>
    </row>
    <row r="383" customFormat="false" ht="27.75" hidden="false" customHeight="true" outlineLevel="0" collapsed="false">
      <c r="A383" s="65" t="s">
        <v>85</v>
      </c>
      <c r="B383" s="66" t="n">
        <v>1</v>
      </c>
      <c r="C383" s="67" t="n">
        <v>7</v>
      </c>
      <c r="D383" s="67" t="n">
        <v>2</v>
      </c>
      <c r="E383" s="98" t="s">
        <v>323</v>
      </c>
      <c r="F383" s="70" t="n">
        <v>600</v>
      </c>
      <c r="G383" s="71" t="n">
        <v>37737</v>
      </c>
      <c r="H383" s="71"/>
      <c r="I383" s="71" t="n">
        <v>-11200</v>
      </c>
      <c r="J383" s="70"/>
      <c r="K383" s="71" t="n">
        <f aca="false">SUM(G383,I383)</f>
        <v>26537</v>
      </c>
      <c r="L383" s="70"/>
      <c r="M383" s="49"/>
      <c r="N383" s="49"/>
      <c r="O383" s="71" t="n">
        <f aca="false">SUM(K383,M383)</f>
        <v>26537</v>
      </c>
      <c r="P383" s="70"/>
      <c r="Q383" s="49" t="n">
        <f aca="false">SUM(Q384)</f>
        <v>-204</v>
      </c>
      <c r="R383" s="72"/>
      <c r="S383" s="71" t="n">
        <f aca="false">SUM(O383,Q383)</f>
        <v>26333</v>
      </c>
      <c r="T383" s="96"/>
      <c r="U383" s="49"/>
      <c r="V383" s="49"/>
      <c r="W383" s="74" t="n">
        <f aca="false">SUM(S383,U383)</f>
        <v>26333</v>
      </c>
      <c r="X383" s="87" t="n">
        <f aca="false">SUM(T383,V383)</f>
        <v>0</v>
      </c>
      <c r="Y383" s="49"/>
      <c r="Z383" s="49"/>
      <c r="AA383" s="49" t="n">
        <f aca="false">SUM(W383,Y383)</f>
        <v>26333</v>
      </c>
      <c r="AB383" s="75"/>
      <c r="AC383" s="84" t="n">
        <v>5125</v>
      </c>
      <c r="AD383" s="49"/>
      <c r="AE383" s="74" t="n">
        <f aca="false">SUM(AA383,AC383)</f>
        <v>31458</v>
      </c>
      <c r="AF383" s="49"/>
      <c r="AG383" s="49"/>
      <c r="AH383" s="75"/>
      <c r="AI383" s="76" t="n">
        <f aca="false">SUM(AE383,AG383)</f>
        <v>31458</v>
      </c>
      <c r="AJ383" s="77"/>
      <c r="AK383" s="49" t="n">
        <f aca="false">AK384</f>
        <v>26471</v>
      </c>
      <c r="AL383" s="78" t="n">
        <f aca="false">AK383*100/AI383</f>
        <v>84.1471167906415</v>
      </c>
      <c r="AM383" s="79" t="n">
        <f aca="false">AJ383</f>
        <v>0</v>
      </c>
      <c r="AN383" s="80"/>
      <c r="AO383" s="81"/>
    </row>
    <row r="384" customFormat="false" ht="12.75" hidden="false" customHeight="false" outlineLevel="0" collapsed="false">
      <c r="A384" s="65" t="s">
        <v>110</v>
      </c>
      <c r="B384" s="66" t="n">
        <v>1</v>
      </c>
      <c r="C384" s="67" t="n">
        <v>7</v>
      </c>
      <c r="D384" s="67" t="n">
        <v>2</v>
      </c>
      <c r="E384" s="98" t="s">
        <v>323</v>
      </c>
      <c r="F384" s="70" t="n">
        <v>610</v>
      </c>
      <c r="G384" s="71" t="n">
        <v>37737</v>
      </c>
      <c r="H384" s="71"/>
      <c r="I384" s="71" t="n">
        <v>-11200</v>
      </c>
      <c r="J384" s="70"/>
      <c r="K384" s="71" t="n">
        <f aca="false">SUM(G384,I384)</f>
        <v>26537</v>
      </c>
      <c r="L384" s="70"/>
      <c r="M384" s="49"/>
      <c r="N384" s="49"/>
      <c r="O384" s="71" t="n">
        <f aca="false">SUM(K384,M384)</f>
        <v>26537</v>
      </c>
      <c r="P384" s="70"/>
      <c r="Q384" s="49" t="n">
        <v>-204</v>
      </c>
      <c r="R384" s="72"/>
      <c r="S384" s="71" t="n">
        <f aca="false">SUM(O384,Q384)</f>
        <v>26333</v>
      </c>
      <c r="T384" s="96"/>
      <c r="U384" s="49"/>
      <c r="V384" s="49"/>
      <c r="W384" s="74" t="n">
        <f aca="false">SUM(S384,U384)</f>
        <v>26333</v>
      </c>
      <c r="X384" s="87" t="n">
        <f aca="false">SUM(T384,V384)</f>
        <v>0</v>
      </c>
      <c r="Y384" s="49"/>
      <c r="Z384" s="49"/>
      <c r="AA384" s="49" t="n">
        <f aca="false">SUM(W384,Y384)</f>
        <v>26333</v>
      </c>
      <c r="AB384" s="75"/>
      <c r="AC384" s="84" t="n">
        <v>5125</v>
      </c>
      <c r="AD384" s="49"/>
      <c r="AE384" s="74" t="n">
        <f aca="false">SUM(AA384,AC384)</f>
        <v>31458</v>
      </c>
      <c r="AF384" s="49"/>
      <c r="AG384" s="49"/>
      <c r="AH384" s="75"/>
      <c r="AI384" s="76" t="n">
        <f aca="false">SUM(AE384,AG384)</f>
        <v>31458</v>
      </c>
      <c r="AJ384" s="77"/>
      <c r="AK384" s="49" t="n">
        <v>26471</v>
      </c>
      <c r="AL384" s="78" t="n">
        <f aca="false">AK384*100/AI384</f>
        <v>84.1471167906415</v>
      </c>
      <c r="AM384" s="79" t="n">
        <f aca="false">AJ384</f>
        <v>0</v>
      </c>
      <c r="AN384" s="80"/>
      <c r="AO384" s="81"/>
    </row>
    <row r="385" customFormat="false" ht="25.5" hidden="false" customHeight="true" outlineLevel="0" collapsed="false">
      <c r="A385" s="82" t="s">
        <v>324</v>
      </c>
      <c r="B385" s="66" t="n">
        <v>1</v>
      </c>
      <c r="C385" s="67" t="n">
        <v>7</v>
      </c>
      <c r="D385" s="67" t="n">
        <v>2</v>
      </c>
      <c r="E385" s="98" t="s">
        <v>325</v>
      </c>
      <c r="F385" s="70"/>
      <c r="G385" s="71" t="n">
        <v>185</v>
      </c>
      <c r="H385" s="71"/>
      <c r="I385" s="70"/>
      <c r="J385" s="70"/>
      <c r="K385" s="71" t="n">
        <f aca="false">SUM(G385,I385)</f>
        <v>185</v>
      </c>
      <c r="L385" s="70"/>
      <c r="M385" s="49"/>
      <c r="N385" s="49"/>
      <c r="O385" s="71" t="n">
        <f aca="false">SUM(K385,M385)</f>
        <v>185</v>
      </c>
      <c r="P385" s="70"/>
      <c r="Q385" s="72"/>
      <c r="R385" s="72"/>
      <c r="S385" s="71" t="n">
        <f aca="false">SUM(O385,Q385)</f>
        <v>185</v>
      </c>
      <c r="T385" s="96"/>
      <c r="U385" s="49"/>
      <c r="V385" s="49"/>
      <c r="W385" s="74" t="n">
        <f aca="false">SUM(S385,U385)</f>
        <v>185</v>
      </c>
      <c r="X385" s="87" t="n">
        <f aca="false">SUM(T385,V385)</f>
        <v>0</v>
      </c>
      <c r="Y385" s="49"/>
      <c r="Z385" s="49"/>
      <c r="AA385" s="49" t="n">
        <f aca="false">SUM(W385,Y385)</f>
        <v>185</v>
      </c>
      <c r="AB385" s="75"/>
      <c r="AC385" s="49"/>
      <c r="AD385" s="49"/>
      <c r="AE385" s="74" t="n">
        <f aca="false">SUM(AA385,AC385)</f>
        <v>185</v>
      </c>
      <c r="AF385" s="49"/>
      <c r="AG385" s="49"/>
      <c r="AH385" s="75"/>
      <c r="AI385" s="76" t="n">
        <f aca="false">SUM(AE385,AG385)</f>
        <v>185</v>
      </c>
      <c r="AJ385" s="77"/>
      <c r="AK385" s="49" t="n">
        <f aca="false">AK386</f>
        <v>185</v>
      </c>
      <c r="AL385" s="78" t="n">
        <f aca="false">AK385*100/AI385</f>
        <v>100</v>
      </c>
      <c r="AM385" s="79" t="n">
        <f aca="false">AJ385</f>
        <v>0</v>
      </c>
      <c r="AN385" s="80"/>
      <c r="AO385" s="81"/>
    </row>
    <row r="386" customFormat="false" ht="26.25" hidden="false" customHeight="true" outlineLevel="0" collapsed="false">
      <c r="A386" s="65" t="s">
        <v>85</v>
      </c>
      <c r="B386" s="66" t="n">
        <v>1</v>
      </c>
      <c r="C386" s="67" t="n">
        <v>7</v>
      </c>
      <c r="D386" s="67" t="n">
        <v>2</v>
      </c>
      <c r="E386" s="98" t="s">
        <v>325</v>
      </c>
      <c r="F386" s="70" t="n">
        <v>600</v>
      </c>
      <c r="G386" s="71" t="n">
        <v>185</v>
      </c>
      <c r="H386" s="71"/>
      <c r="I386" s="70"/>
      <c r="J386" s="70"/>
      <c r="K386" s="71" t="n">
        <f aca="false">SUM(G386,I386)</f>
        <v>185</v>
      </c>
      <c r="L386" s="70"/>
      <c r="M386" s="49"/>
      <c r="N386" s="49"/>
      <c r="O386" s="71" t="n">
        <f aca="false">SUM(K386,M386)</f>
        <v>185</v>
      </c>
      <c r="P386" s="70"/>
      <c r="Q386" s="72"/>
      <c r="R386" s="72"/>
      <c r="S386" s="71" t="n">
        <f aca="false">SUM(O386,Q386)</f>
        <v>185</v>
      </c>
      <c r="T386" s="96"/>
      <c r="U386" s="49"/>
      <c r="V386" s="49"/>
      <c r="W386" s="74" t="n">
        <f aca="false">SUM(S386,U386)</f>
        <v>185</v>
      </c>
      <c r="X386" s="87" t="n">
        <f aca="false">SUM(T386,V386)</f>
        <v>0</v>
      </c>
      <c r="Y386" s="49"/>
      <c r="Z386" s="49"/>
      <c r="AA386" s="49" t="n">
        <f aca="false">SUM(W386,Y386)</f>
        <v>185</v>
      </c>
      <c r="AB386" s="75"/>
      <c r="AC386" s="49"/>
      <c r="AD386" s="49"/>
      <c r="AE386" s="74" t="n">
        <f aca="false">SUM(AA386,AC386)</f>
        <v>185</v>
      </c>
      <c r="AF386" s="49"/>
      <c r="AG386" s="49"/>
      <c r="AH386" s="75"/>
      <c r="AI386" s="76" t="n">
        <f aca="false">SUM(AE386,AG386)</f>
        <v>185</v>
      </c>
      <c r="AJ386" s="77"/>
      <c r="AK386" s="49" t="n">
        <f aca="false">AK387</f>
        <v>185</v>
      </c>
      <c r="AL386" s="78" t="n">
        <f aca="false">AK386*100/AI386</f>
        <v>100</v>
      </c>
      <c r="AM386" s="79" t="n">
        <f aca="false">AJ386</f>
        <v>0</v>
      </c>
      <c r="AN386" s="80"/>
      <c r="AO386" s="81"/>
    </row>
    <row r="387" customFormat="false" ht="12.75" hidden="false" customHeight="false" outlineLevel="0" collapsed="false">
      <c r="A387" s="65" t="s">
        <v>110</v>
      </c>
      <c r="B387" s="66" t="n">
        <v>1</v>
      </c>
      <c r="C387" s="67" t="n">
        <v>7</v>
      </c>
      <c r="D387" s="67" t="n">
        <v>2</v>
      </c>
      <c r="E387" s="98" t="s">
        <v>325</v>
      </c>
      <c r="F387" s="70" t="n">
        <v>610</v>
      </c>
      <c r="G387" s="71" t="n">
        <v>185</v>
      </c>
      <c r="H387" s="71"/>
      <c r="I387" s="70"/>
      <c r="J387" s="70"/>
      <c r="K387" s="71" t="n">
        <f aca="false">SUM(G387,I387)</f>
        <v>185</v>
      </c>
      <c r="L387" s="70"/>
      <c r="M387" s="49"/>
      <c r="N387" s="49"/>
      <c r="O387" s="71" t="n">
        <f aca="false">SUM(K387,M387)</f>
        <v>185</v>
      </c>
      <c r="P387" s="70"/>
      <c r="Q387" s="72"/>
      <c r="R387" s="72"/>
      <c r="S387" s="71" t="n">
        <f aca="false">SUM(O387,Q387)</f>
        <v>185</v>
      </c>
      <c r="T387" s="96"/>
      <c r="U387" s="49"/>
      <c r="V387" s="49"/>
      <c r="W387" s="74" t="n">
        <f aca="false">SUM(S387,U387)</f>
        <v>185</v>
      </c>
      <c r="X387" s="87" t="n">
        <f aca="false">SUM(T387,V387)</f>
        <v>0</v>
      </c>
      <c r="Y387" s="49"/>
      <c r="Z387" s="49"/>
      <c r="AA387" s="49" t="n">
        <f aca="false">SUM(W387,Y387)</f>
        <v>185</v>
      </c>
      <c r="AB387" s="75"/>
      <c r="AC387" s="49"/>
      <c r="AD387" s="49"/>
      <c r="AE387" s="74" t="n">
        <f aca="false">SUM(AA387,AC387)</f>
        <v>185</v>
      </c>
      <c r="AF387" s="49"/>
      <c r="AG387" s="49"/>
      <c r="AH387" s="75"/>
      <c r="AI387" s="76" t="n">
        <f aca="false">SUM(AE387,AG387)</f>
        <v>185</v>
      </c>
      <c r="AJ387" s="77"/>
      <c r="AK387" s="49" t="n">
        <v>185</v>
      </c>
      <c r="AL387" s="78" t="n">
        <f aca="false">AK387*100/AI387</f>
        <v>100</v>
      </c>
      <c r="AM387" s="79" t="n">
        <f aca="false">AJ387</f>
        <v>0</v>
      </c>
      <c r="AN387" s="80"/>
      <c r="AO387" s="81"/>
    </row>
    <row r="388" customFormat="false" ht="39.75" hidden="false" customHeight="true" outlineLevel="0" collapsed="false">
      <c r="A388" s="147" t="s">
        <v>326</v>
      </c>
      <c r="B388" s="66" t="n">
        <v>1</v>
      </c>
      <c r="C388" s="67" t="n">
        <v>7</v>
      </c>
      <c r="D388" s="67" t="n">
        <v>2</v>
      </c>
      <c r="E388" s="98" t="s">
        <v>327</v>
      </c>
      <c r="F388" s="70"/>
      <c r="G388" s="71" t="n">
        <v>238</v>
      </c>
      <c r="H388" s="71"/>
      <c r="I388" s="70"/>
      <c r="J388" s="70"/>
      <c r="K388" s="71" t="n">
        <f aca="false">SUM(G388,I388)</f>
        <v>238</v>
      </c>
      <c r="L388" s="70"/>
      <c r="M388" s="49"/>
      <c r="N388" s="49"/>
      <c r="O388" s="71" t="n">
        <f aca="false">SUM(K388,M388)</f>
        <v>238</v>
      </c>
      <c r="P388" s="70"/>
      <c r="Q388" s="72"/>
      <c r="R388" s="72"/>
      <c r="S388" s="71" t="n">
        <f aca="false">SUM(O388,Q388)</f>
        <v>238</v>
      </c>
      <c r="T388" s="96"/>
      <c r="U388" s="49"/>
      <c r="V388" s="49"/>
      <c r="W388" s="74" t="n">
        <f aca="false">SUM(S388,U388)</f>
        <v>238</v>
      </c>
      <c r="X388" s="87" t="n">
        <f aca="false">SUM(T388,V388)</f>
        <v>0</v>
      </c>
      <c r="Y388" s="49"/>
      <c r="Z388" s="49"/>
      <c r="AA388" s="49" t="n">
        <f aca="false">SUM(W388,Y388)</f>
        <v>238</v>
      </c>
      <c r="AB388" s="75"/>
      <c r="AC388" s="49"/>
      <c r="AD388" s="49"/>
      <c r="AE388" s="74" t="n">
        <f aca="false">SUM(AA388,AC388)</f>
        <v>238</v>
      </c>
      <c r="AF388" s="49"/>
      <c r="AG388" s="49"/>
      <c r="AH388" s="75"/>
      <c r="AI388" s="76" t="n">
        <f aca="false">SUM(AE388,AG388)</f>
        <v>238</v>
      </c>
      <c r="AJ388" s="77"/>
      <c r="AK388" s="49" t="n">
        <f aca="false">AK389</f>
        <v>238</v>
      </c>
      <c r="AL388" s="78" t="n">
        <f aca="false">AK388*100/AI388</f>
        <v>100</v>
      </c>
      <c r="AM388" s="79" t="n">
        <f aca="false">AJ388</f>
        <v>0</v>
      </c>
      <c r="AN388" s="80"/>
      <c r="AO388" s="81"/>
    </row>
    <row r="389" customFormat="false" ht="27.75" hidden="false" customHeight="true" outlineLevel="0" collapsed="false">
      <c r="A389" s="82" t="s">
        <v>85</v>
      </c>
      <c r="B389" s="66" t="n">
        <v>1</v>
      </c>
      <c r="C389" s="67" t="n">
        <v>7</v>
      </c>
      <c r="D389" s="67" t="n">
        <v>2</v>
      </c>
      <c r="E389" s="98" t="s">
        <v>327</v>
      </c>
      <c r="F389" s="70" t="n">
        <v>600</v>
      </c>
      <c r="G389" s="71" t="n">
        <v>238</v>
      </c>
      <c r="H389" s="71"/>
      <c r="I389" s="70"/>
      <c r="J389" s="70"/>
      <c r="K389" s="71" t="n">
        <f aca="false">SUM(G389,I389)</f>
        <v>238</v>
      </c>
      <c r="L389" s="70"/>
      <c r="M389" s="49"/>
      <c r="N389" s="49"/>
      <c r="O389" s="71" t="n">
        <f aca="false">SUM(K389,M389)</f>
        <v>238</v>
      </c>
      <c r="P389" s="70"/>
      <c r="Q389" s="72"/>
      <c r="R389" s="72"/>
      <c r="S389" s="71" t="n">
        <f aca="false">SUM(O389,Q389)</f>
        <v>238</v>
      </c>
      <c r="T389" s="96"/>
      <c r="U389" s="49"/>
      <c r="V389" s="49"/>
      <c r="W389" s="74" t="n">
        <f aca="false">SUM(S389,U389)</f>
        <v>238</v>
      </c>
      <c r="X389" s="87" t="n">
        <f aca="false">SUM(T389,V389)</f>
        <v>0</v>
      </c>
      <c r="Y389" s="49"/>
      <c r="Z389" s="49"/>
      <c r="AA389" s="49" t="n">
        <f aca="false">SUM(W389,Y389)</f>
        <v>238</v>
      </c>
      <c r="AB389" s="75"/>
      <c r="AC389" s="49"/>
      <c r="AD389" s="49"/>
      <c r="AE389" s="74" t="n">
        <f aca="false">SUM(AA389,AC389)</f>
        <v>238</v>
      </c>
      <c r="AF389" s="49"/>
      <c r="AG389" s="49"/>
      <c r="AH389" s="75"/>
      <c r="AI389" s="76" t="n">
        <f aca="false">SUM(AE389,AG389)</f>
        <v>238</v>
      </c>
      <c r="AJ389" s="77"/>
      <c r="AK389" s="49" t="n">
        <f aca="false">AK390</f>
        <v>238</v>
      </c>
      <c r="AL389" s="78" t="n">
        <f aca="false">AK389*100/AI389</f>
        <v>100</v>
      </c>
      <c r="AM389" s="79" t="n">
        <f aca="false">AJ389</f>
        <v>0</v>
      </c>
      <c r="AN389" s="80"/>
      <c r="AO389" s="81"/>
    </row>
    <row r="390" customFormat="false" ht="14.25" hidden="false" customHeight="true" outlineLevel="0" collapsed="false">
      <c r="A390" s="82" t="s">
        <v>110</v>
      </c>
      <c r="B390" s="66" t="n">
        <v>1</v>
      </c>
      <c r="C390" s="67" t="n">
        <v>7</v>
      </c>
      <c r="D390" s="67" t="n">
        <v>2</v>
      </c>
      <c r="E390" s="98" t="s">
        <v>327</v>
      </c>
      <c r="F390" s="70" t="n">
        <v>610</v>
      </c>
      <c r="G390" s="71" t="n">
        <v>238</v>
      </c>
      <c r="H390" s="71"/>
      <c r="I390" s="70"/>
      <c r="J390" s="70"/>
      <c r="K390" s="71" t="n">
        <f aca="false">SUM(G390,I390)</f>
        <v>238</v>
      </c>
      <c r="L390" s="70"/>
      <c r="M390" s="49"/>
      <c r="N390" s="49"/>
      <c r="O390" s="71" t="n">
        <f aca="false">SUM(K390,M390)</f>
        <v>238</v>
      </c>
      <c r="P390" s="70"/>
      <c r="Q390" s="72"/>
      <c r="R390" s="72"/>
      <c r="S390" s="71" t="n">
        <f aca="false">SUM(O390,Q390)</f>
        <v>238</v>
      </c>
      <c r="T390" s="96"/>
      <c r="U390" s="49"/>
      <c r="V390" s="49"/>
      <c r="W390" s="74" t="n">
        <f aca="false">SUM(S390,U390)</f>
        <v>238</v>
      </c>
      <c r="X390" s="87" t="n">
        <f aca="false">SUM(T390,V390)</f>
        <v>0</v>
      </c>
      <c r="Y390" s="49"/>
      <c r="Z390" s="49"/>
      <c r="AA390" s="49" t="n">
        <f aca="false">SUM(W390,Y390)</f>
        <v>238</v>
      </c>
      <c r="AB390" s="75"/>
      <c r="AC390" s="49"/>
      <c r="AD390" s="49"/>
      <c r="AE390" s="74" t="n">
        <f aca="false">SUM(AA390,AC390)</f>
        <v>238</v>
      </c>
      <c r="AF390" s="49"/>
      <c r="AG390" s="49"/>
      <c r="AH390" s="75"/>
      <c r="AI390" s="76" t="n">
        <f aca="false">SUM(AE390,AG390)</f>
        <v>238</v>
      </c>
      <c r="AJ390" s="77"/>
      <c r="AK390" s="49" t="n">
        <v>238</v>
      </c>
      <c r="AL390" s="78" t="n">
        <f aca="false">AK390*100/AI390</f>
        <v>100</v>
      </c>
      <c r="AM390" s="79" t="n">
        <f aca="false">AJ390</f>
        <v>0</v>
      </c>
      <c r="AN390" s="80"/>
      <c r="AO390" s="81"/>
    </row>
    <row r="391" customFormat="false" ht="103.5" hidden="false" customHeight="true" outlineLevel="0" collapsed="false">
      <c r="A391" s="147" t="s">
        <v>328</v>
      </c>
      <c r="B391" s="66" t="n">
        <v>1</v>
      </c>
      <c r="C391" s="67" t="n">
        <v>7</v>
      </c>
      <c r="D391" s="67" t="n">
        <v>2</v>
      </c>
      <c r="E391" s="98" t="s">
        <v>329</v>
      </c>
      <c r="F391" s="70"/>
      <c r="G391" s="71" t="n">
        <v>150</v>
      </c>
      <c r="H391" s="71"/>
      <c r="I391" s="70"/>
      <c r="J391" s="70"/>
      <c r="K391" s="71" t="n">
        <f aca="false">SUM(G391,I391)</f>
        <v>150</v>
      </c>
      <c r="L391" s="70"/>
      <c r="M391" s="49"/>
      <c r="N391" s="49"/>
      <c r="O391" s="71" t="n">
        <f aca="false">SUM(K391,M391)</f>
        <v>150</v>
      </c>
      <c r="P391" s="70"/>
      <c r="Q391" s="72"/>
      <c r="R391" s="72"/>
      <c r="S391" s="71" t="n">
        <f aca="false">SUM(O391,Q391)</f>
        <v>150</v>
      </c>
      <c r="T391" s="96"/>
      <c r="U391" s="49"/>
      <c r="V391" s="49"/>
      <c r="W391" s="74" t="n">
        <f aca="false">SUM(S391,U391)</f>
        <v>150</v>
      </c>
      <c r="X391" s="87" t="n">
        <f aca="false">SUM(T391,V391)</f>
        <v>0</v>
      </c>
      <c r="Y391" s="49"/>
      <c r="Z391" s="49"/>
      <c r="AA391" s="49" t="n">
        <f aca="false">SUM(W391,Y391)</f>
        <v>150</v>
      </c>
      <c r="AB391" s="75"/>
      <c r="AC391" s="49"/>
      <c r="AD391" s="49"/>
      <c r="AE391" s="74" t="n">
        <f aca="false">SUM(AA391,AC391)</f>
        <v>150</v>
      </c>
      <c r="AF391" s="49"/>
      <c r="AG391" s="49"/>
      <c r="AH391" s="75"/>
      <c r="AI391" s="76" t="n">
        <f aca="false">SUM(AE391,AG391)</f>
        <v>150</v>
      </c>
      <c r="AJ391" s="77"/>
      <c r="AK391" s="49" t="n">
        <v>0</v>
      </c>
      <c r="AL391" s="78" t="n">
        <f aca="false">AK391*100/AI391</f>
        <v>0</v>
      </c>
      <c r="AM391" s="79" t="n">
        <f aca="false">AJ391</f>
        <v>0</v>
      </c>
      <c r="AN391" s="80"/>
      <c r="AO391" s="81"/>
    </row>
    <row r="392" customFormat="false" ht="27.75" hidden="false" customHeight="true" outlineLevel="0" collapsed="false">
      <c r="A392" s="65" t="s">
        <v>85</v>
      </c>
      <c r="B392" s="66" t="n">
        <v>1</v>
      </c>
      <c r="C392" s="67" t="n">
        <v>7</v>
      </c>
      <c r="D392" s="67" t="n">
        <v>2</v>
      </c>
      <c r="E392" s="98" t="s">
        <v>329</v>
      </c>
      <c r="F392" s="70" t="n">
        <v>600</v>
      </c>
      <c r="G392" s="71" t="n">
        <v>150</v>
      </c>
      <c r="H392" s="71"/>
      <c r="I392" s="70"/>
      <c r="J392" s="70"/>
      <c r="K392" s="71" t="n">
        <f aca="false">SUM(G392,I392)</f>
        <v>150</v>
      </c>
      <c r="L392" s="70"/>
      <c r="M392" s="49"/>
      <c r="N392" s="49"/>
      <c r="O392" s="71" t="n">
        <f aca="false">SUM(K392,M392)</f>
        <v>150</v>
      </c>
      <c r="P392" s="70"/>
      <c r="Q392" s="72"/>
      <c r="R392" s="72"/>
      <c r="S392" s="71" t="n">
        <f aca="false">SUM(O392,Q392)</f>
        <v>150</v>
      </c>
      <c r="T392" s="96"/>
      <c r="U392" s="49"/>
      <c r="V392" s="49"/>
      <c r="W392" s="74" t="n">
        <f aca="false">SUM(S392,U392)</f>
        <v>150</v>
      </c>
      <c r="X392" s="87" t="n">
        <f aca="false">SUM(T392,V392)</f>
        <v>0</v>
      </c>
      <c r="Y392" s="49"/>
      <c r="Z392" s="49"/>
      <c r="AA392" s="49" t="n">
        <f aca="false">SUM(W392,Y392)</f>
        <v>150</v>
      </c>
      <c r="AB392" s="75"/>
      <c r="AC392" s="49"/>
      <c r="AD392" s="49"/>
      <c r="AE392" s="74" t="n">
        <f aca="false">SUM(AA392,AC392)</f>
        <v>150</v>
      </c>
      <c r="AF392" s="49"/>
      <c r="AG392" s="49"/>
      <c r="AH392" s="75"/>
      <c r="AI392" s="76" t="n">
        <f aca="false">SUM(AE392,AG392)</f>
        <v>150</v>
      </c>
      <c r="AJ392" s="77"/>
      <c r="AK392" s="49" t="n">
        <v>0</v>
      </c>
      <c r="AL392" s="78" t="n">
        <f aca="false">AK392*100/AI392</f>
        <v>0</v>
      </c>
      <c r="AM392" s="79" t="n">
        <f aca="false">AJ392</f>
        <v>0</v>
      </c>
      <c r="AN392" s="80"/>
      <c r="AO392" s="81"/>
    </row>
    <row r="393" customFormat="false" ht="12.75" hidden="false" customHeight="false" outlineLevel="0" collapsed="false">
      <c r="A393" s="65" t="s">
        <v>110</v>
      </c>
      <c r="B393" s="66" t="n">
        <v>1</v>
      </c>
      <c r="C393" s="67" t="n">
        <v>7</v>
      </c>
      <c r="D393" s="67" t="n">
        <v>2</v>
      </c>
      <c r="E393" s="98" t="s">
        <v>329</v>
      </c>
      <c r="F393" s="70" t="n">
        <v>610</v>
      </c>
      <c r="G393" s="71" t="n">
        <v>150</v>
      </c>
      <c r="H393" s="71"/>
      <c r="I393" s="70"/>
      <c r="J393" s="70"/>
      <c r="K393" s="71" t="n">
        <f aca="false">SUM(G393,I393)</f>
        <v>150</v>
      </c>
      <c r="L393" s="70"/>
      <c r="M393" s="49"/>
      <c r="N393" s="49"/>
      <c r="O393" s="71" t="n">
        <f aca="false">SUM(K393,M393)</f>
        <v>150</v>
      </c>
      <c r="P393" s="70"/>
      <c r="Q393" s="72"/>
      <c r="R393" s="72"/>
      <c r="S393" s="71" t="n">
        <f aca="false">SUM(O393,Q393)</f>
        <v>150</v>
      </c>
      <c r="T393" s="96"/>
      <c r="U393" s="49"/>
      <c r="V393" s="49"/>
      <c r="W393" s="74" t="n">
        <f aca="false">SUM(S393,U393)</f>
        <v>150</v>
      </c>
      <c r="X393" s="87" t="n">
        <f aca="false">SUM(T393,V393)</f>
        <v>0</v>
      </c>
      <c r="Y393" s="49"/>
      <c r="Z393" s="49"/>
      <c r="AA393" s="49" t="n">
        <f aca="false">SUM(W393,Y393)</f>
        <v>150</v>
      </c>
      <c r="AB393" s="75"/>
      <c r="AC393" s="49"/>
      <c r="AD393" s="49"/>
      <c r="AE393" s="74" t="n">
        <f aca="false">SUM(AA393,AC393)</f>
        <v>150</v>
      </c>
      <c r="AF393" s="49"/>
      <c r="AG393" s="49"/>
      <c r="AH393" s="75"/>
      <c r="AI393" s="76" t="n">
        <f aca="false">SUM(AE393,AG393)</f>
        <v>150</v>
      </c>
      <c r="AJ393" s="77"/>
      <c r="AK393" s="49" t="n">
        <v>0</v>
      </c>
      <c r="AL393" s="78" t="n">
        <f aca="false">AK393*100/AI393</f>
        <v>0</v>
      </c>
      <c r="AM393" s="79" t="n">
        <f aca="false">AJ393</f>
        <v>0</v>
      </c>
      <c r="AN393" s="80"/>
      <c r="AO393" s="81"/>
    </row>
    <row r="394" customFormat="false" ht="100.5" hidden="false" customHeight="true" outlineLevel="0" collapsed="false">
      <c r="A394" s="147" t="s">
        <v>330</v>
      </c>
      <c r="B394" s="66" t="n">
        <v>1</v>
      </c>
      <c r="C394" s="67" t="n">
        <v>7</v>
      </c>
      <c r="D394" s="67" t="n">
        <v>2</v>
      </c>
      <c r="E394" s="98" t="s">
        <v>331</v>
      </c>
      <c r="F394" s="70"/>
      <c r="G394" s="71" t="n">
        <v>100</v>
      </c>
      <c r="H394" s="71"/>
      <c r="I394" s="70"/>
      <c r="J394" s="70"/>
      <c r="K394" s="71" t="n">
        <f aca="false">SUM(G394,I394)</f>
        <v>100</v>
      </c>
      <c r="L394" s="70"/>
      <c r="M394" s="49"/>
      <c r="N394" s="49"/>
      <c r="O394" s="71" t="n">
        <f aca="false">SUM(K394,M394)</f>
        <v>100</v>
      </c>
      <c r="P394" s="70"/>
      <c r="Q394" s="72"/>
      <c r="R394" s="72"/>
      <c r="S394" s="71" t="n">
        <f aca="false">SUM(O394,Q394)</f>
        <v>100</v>
      </c>
      <c r="T394" s="96"/>
      <c r="U394" s="49"/>
      <c r="V394" s="49"/>
      <c r="W394" s="74" t="n">
        <f aca="false">SUM(S394,U394)</f>
        <v>100</v>
      </c>
      <c r="X394" s="87" t="n">
        <f aca="false">SUM(T394,V394)</f>
        <v>0</v>
      </c>
      <c r="Y394" s="49"/>
      <c r="Z394" s="49"/>
      <c r="AA394" s="49" t="n">
        <f aca="false">SUM(W394,Y394)</f>
        <v>100</v>
      </c>
      <c r="AB394" s="75"/>
      <c r="AC394" s="49"/>
      <c r="AD394" s="49"/>
      <c r="AE394" s="74" t="n">
        <f aca="false">SUM(AA394,AC394)</f>
        <v>100</v>
      </c>
      <c r="AF394" s="49"/>
      <c r="AG394" s="49"/>
      <c r="AH394" s="75"/>
      <c r="AI394" s="76" t="n">
        <f aca="false">SUM(AE394,AG394)</f>
        <v>100</v>
      </c>
      <c r="AJ394" s="77"/>
      <c r="AK394" s="49" t="n">
        <f aca="false">AK395</f>
        <v>100</v>
      </c>
      <c r="AL394" s="78" t="n">
        <f aca="false">AK394*100/AI394</f>
        <v>100</v>
      </c>
      <c r="AM394" s="79" t="n">
        <f aca="false">AJ394</f>
        <v>0</v>
      </c>
      <c r="AN394" s="80"/>
      <c r="AO394" s="81"/>
    </row>
    <row r="395" customFormat="false" ht="24.75" hidden="false" customHeight="true" outlineLevel="0" collapsed="false">
      <c r="A395" s="65" t="s">
        <v>85</v>
      </c>
      <c r="B395" s="66" t="n">
        <v>1</v>
      </c>
      <c r="C395" s="67" t="n">
        <v>7</v>
      </c>
      <c r="D395" s="67" t="n">
        <v>2</v>
      </c>
      <c r="E395" s="98" t="s">
        <v>331</v>
      </c>
      <c r="F395" s="70" t="n">
        <v>600</v>
      </c>
      <c r="G395" s="71" t="n">
        <v>100</v>
      </c>
      <c r="H395" s="71"/>
      <c r="I395" s="70"/>
      <c r="J395" s="70"/>
      <c r="K395" s="71" t="n">
        <f aca="false">SUM(G395,I395)</f>
        <v>100</v>
      </c>
      <c r="L395" s="70"/>
      <c r="M395" s="49"/>
      <c r="N395" s="49"/>
      <c r="O395" s="71" t="n">
        <f aca="false">SUM(K395,M395)</f>
        <v>100</v>
      </c>
      <c r="P395" s="70"/>
      <c r="Q395" s="72"/>
      <c r="R395" s="72"/>
      <c r="S395" s="71" t="n">
        <f aca="false">SUM(O395,Q395)</f>
        <v>100</v>
      </c>
      <c r="T395" s="96"/>
      <c r="U395" s="49"/>
      <c r="V395" s="49"/>
      <c r="W395" s="74" t="n">
        <f aca="false">SUM(S395,U395)</f>
        <v>100</v>
      </c>
      <c r="X395" s="87" t="n">
        <f aca="false">SUM(T395,V395)</f>
        <v>0</v>
      </c>
      <c r="Y395" s="49"/>
      <c r="Z395" s="49"/>
      <c r="AA395" s="49" t="n">
        <f aca="false">SUM(W395,Y395)</f>
        <v>100</v>
      </c>
      <c r="AB395" s="75"/>
      <c r="AC395" s="49"/>
      <c r="AD395" s="49"/>
      <c r="AE395" s="74" t="n">
        <f aca="false">SUM(AA395,AC395)</f>
        <v>100</v>
      </c>
      <c r="AF395" s="49"/>
      <c r="AG395" s="49"/>
      <c r="AH395" s="75"/>
      <c r="AI395" s="76" t="n">
        <f aca="false">SUM(AE395,AG395)</f>
        <v>100</v>
      </c>
      <c r="AJ395" s="77"/>
      <c r="AK395" s="49" t="n">
        <f aca="false">AK396</f>
        <v>100</v>
      </c>
      <c r="AL395" s="78" t="n">
        <f aca="false">AK395*100/AI395</f>
        <v>100</v>
      </c>
      <c r="AM395" s="79" t="n">
        <f aca="false">AJ395</f>
        <v>0</v>
      </c>
      <c r="AN395" s="80"/>
      <c r="AO395" s="81"/>
    </row>
    <row r="396" customFormat="false" ht="18" hidden="false" customHeight="true" outlineLevel="0" collapsed="false">
      <c r="A396" s="65" t="s">
        <v>110</v>
      </c>
      <c r="B396" s="66" t="n">
        <v>1</v>
      </c>
      <c r="C396" s="67" t="n">
        <v>7</v>
      </c>
      <c r="D396" s="67" t="n">
        <v>2</v>
      </c>
      <c r="E396" s="98" t="s">
        <v>331</v>
      </c>
      <c r="F396" s="70" t="n">
        <v>610</v>
      </c>
      <c r="G396" s="71" t="n">
        <v>100</v>
      </c>
      <c r="H396" s="71"/>
      <c r="I396" s="70"/>
      <c r="J396" s="70"/>
      <c r="K396" s="71" t="n">
        <f aca="false">SUM(G396,I396)</f>
        <v>100</v>
      </c>
      <c r="L396" s="70"/>
      <c r="M396" s="49"/>
      <c r="N396" s="49"/>
      <c r="O396" s="71" t="n">
        <f aca="false">SUM(K396,M396)</f>
        <v>100</v>
      </c>
      <c r="P396" s="70"/>
      <c r="Q396" s="72"/>
      <c r="R396" s="72"/>
      <c r="S396" s="71" t="n">
        <f aca="false">SUM(O396,Q396)</f>
        <v>100</v>
      </c>
      <c r="T396" s="96"/>
      <c r="U396" s="49"/>
      <c r="V396" s="49"/>
      <c r="W396" s="74" t="n">
        <f aca="false">SUM(S396,U396)</f>
        <v>100</v>
      </c>
      <c r="X396" s="87" t="n">
        <f aca="false">SUM(T396,V396)</f>
        <v>0</v>
      </c>
      <c r="Y396" s="49"/>
      <c r="Z396" s="49"/>
      <c r="AA396" s="49" t="n">
        <f aca="false">SUM(W396,Y396)</f>
        <v>100</v>
      </c>
      <c r="AB396" s="75"/>
      <c r="AC396" s="49"/>
      <c r="AD396" s="49"/>
      <c r="AE396" s="74" t="n">
        <f aca="false">SUM(AA396,AC396)</f>
        <v>100</v>
      </c>
      <c r="AF396" s="49"/>
      <c r="AG396" s="49"/>
      <c r="AH396" s="75"/>
      <c r="AI396" s="76" t="n">
        <f aca="false">SUM(AE396,AG396)</f>
        <v>100</v>
      </c>
      <c r="AJ396" s="77"/>
      <c r="AK396" s="49" t="n">
        <v>100</v>
      </c>
      <c r="AL396" s="78" t="n">
        <f aca="false">AK396*100/AI396</f>
        <v>100</v>
      </c>
      <c r="AM396" s="79" t="n">
        <f aca="false">AJ396</f>
        <v>0</v>
      </c>
      <c r="AN396" s="80"/>
      <c r="AO396" s="81"/>
    </row>
    <row r="397" customFormat="false" ht="38.25" hidden="false" customHeight="false" outlineLevel="0" collapsed="false">
      <c r="A397" s="65" t="s">
        <v>332</v>
      </c>
      <c r="B397" s="66" t="n">
        <v>1</v>
      </c>
      <c r="C397" s="67" t="n">
        <v>7</v>
      </c>
      <c r="D397" s="67" t="n">
        <v>2</v>
      </c>
      <c r="E397" s="98" t="s">
        <v>333</v>
      </c>
      <c r="F397" s="70"/>
      <c r="G397" s="71" t="n">
        <v>100</v>
      </c>
      <c r="H397" s="71"/>
      <c r="I397" s="70"/>
      <c r="J397" s="70"/>
      <c r="K397" s="71" t="n">
        <f aca="false">SUM(G397,I397)</f>
        <v>100</v>
      </c>
      <c r="L397" s="70"/>
      <c r="M397" s="49"/>
      <c r="N397" s="49"/>
      <c r="O397" s="71" t="n">
        <f aca="false">SUM(K397,M397)</f>
        <v>100</v>
      </c>
      <c r="P397" s="70"/>
      <c r="Q397" s="72"/>
      <c r="R397" s="72"/>
      <c r="S397" s="71" t="n">
        <f aca="false">SUM(O397,Q397)</f>
        <v>100</v>
      </c>
      <c r="T397" s="96"/>
      <c r="U397" s="49"/>
      <c r="V397" s="49"/>
      <c r="W397" s="74" t="n">
        <f aca="false">SUM(S397,U397)</f>
        <v>100</v>
      </c>
      <c r="X397" s="87" t="n">
        <f aca="false">SUM(T397,V397)</f>
        <v>0</v>
      </c>
      <c r="Y397" s="49"/>
      <c r="Z397" s="49"/>
      <c r="AA397" s="49" t="n">
        <f aca="false">SUM(W397,Y397)</f>
        <v>100</v>
      </c>
      <c r="AB397" s="75"/>
      <c r="AC397" s="49"/>
      <c r="AD397" s="49"/>
      <c r="AE397" s="74" t="n">
        <f aca="false">SUM(AA397,AC397)</f>
        <v>100</v>
      </c>
      <c r="AF397" s="49"/>
      <c r="AG397" s="49"/>
      <c r="AH397" s="75"/>
      <c r="AI397" s="76" t="n">
        <f aca="false">SUM(AE397,AG397)</f>
        <v>100</v>
      </c>
      <c r="AJ397" s="77"/>
      <c r="AK397" s="49" t="n">
        <f aca="false">AK398</f>
        <v>100</v>
      </c>
      <c r="AL397" s="78" t="n">
        <f aca="false">AK397*100/AI397</f>
        <v>100</v>
      </c>
      <c r="AM397" s="79" t="n">
        <f aca="false">AJ397</f>
        <v>0</v>
      </c>
      <c r="AN397" s="80"/>
      <c r="AO397" s="81"/>
    </row>
    <row r="398" customFormat="false" ht="25.5" hidden="false" customHeight="true" outlineLevel="0" collapsed="false">
      <c r="A398" s="65" t="s">
        <v>85</v>
      </c>
      <c r="B398" s="66" t="n">
        <v>1</v>
      </c>
      <c r="C398" s="67" t="n">
        <v>7</v>
      </c>
      <c r="D398" s="67" t="n">
        <v>2</v>
      </c>
      <c r="E398" s="98" t="s">
        <v>333</v>
      </c>
      <c r="F398" s="70" t="n">
        <v>600</v>
      </c>
      <c r="G398" s="71" t="n">
        <v>100</v>
      </c>
      <c r="H398" s="71"/>
      <c r="I398" s="70"/>
      <c r="J398" s="70"/>
      <c r="K398" s="71" t="n">
        <f aca="false">SUM(G398,I398)</f>
        <v>100</v>
      </c>
      <c r="L398" s="70"/>
      <c r="M398" s="49"/>
      <c r="N398" s="49"/>
      <c r="O398" s="71" t="n">
        <f aca="false">SUM(K398,M398)</f>
        <v>100</v>
      </c>
      <c r="P398" s="70"/>
      <c r="Q398" s="72"/>
      <c r="R398" s="72"/>
      <c r="S398" s="71" t="n">
        <f aca="false">SUM(O398,Q398)</f>
        <v>100</v>
      </c>
      <c r="T398" s="96"/>
      <c r="U398" s="49"/>
      <c r="V398" s="49"/>
      <c r="W398" s="74" t="n">
        <f aca="false">SUM(S398,U398)</f>
        <v>100</v>
      </c>
      <c r="X398" s="87" t="n">
        <f aca="false">SUM(T398,V398)</f>
        <v>0</v>
      </c>
      <c r="Y398" s="49"/>
      <c r="Z398" s="49"/>
      <c r="AA398" s="49" t="n">
        <f aca="false">SUM(W398,Y398)</f>
        <v>100</v>
      </c>
      <c r="AB398" s="75"/>
      <c r="AC398" s="49"/>
      <c r="AD398" s="49"/>
      <c r="AE398" s="74" t="n">
        <f aca="false">SUM(AA398,AC398)</f>
        <v>100</v>
      </c>
      <c r="AF398" s="49"/>
      <c r="AG398" s="49"/>
      <c r="AH398" s="75"/>
      <c r="AI398" s="76" t="n">
        <f aca="false">SUM(AE398,AG398)</f>
        <v>100</v>
      </c>
      <c r="AJ398" s="77"/>
      <c r="AK398" s="49" t="n">
        <f aca="false">AK399</f>
        <v>100</v>
      </c>
      <c r="AL398" s="78" t="n">
        <f aca="false">AK398*100/AI398</f>
        <v>100</v>
      </c>
      <c r="AM398" s="79" t="n">
        <f aca="false">AJ398</f>
        <v>0</v>
      </c>
      <c r="AN398" s="80"/>
      <c r="AO398" s="81"/>
    </row>
    <row r="399" customFormat="false" ht="12.75" hidden="false" customHeight="false" outlineLevel="0" collapsed="false">
      <c r="A399" s="65" t="s">
        <v>110</v>
      </c>
      <c r="B399" s="66" t="n">
        <v>1</v>
      </c>
      <c r="C399" s="67" t="n">
        <v>7</v>
      </c>
      <c r="D399" s="67" t="n">
        <v>2</v>
      </c>
      <c r="E399" s="98" t="s">
        <v>333</v>
      </c>
      <c r="F399" s="70" t="n">
        <v>610</v>
      </c>
      <c r="G399" s="71" t="n">
        <v>100</v>
      </c>
      <c r="H399" s="71"/>
      <c r="I399" s="70"/>
      <c r="J399" s="70"/>
      <c r="K399" s="71" t="n">
        <f aca="false">SUM(G399,I399)</f>
        <v>100</v>
      </c>
      <c r="L399" s="70"/>
      <c r="M399" s="49"/>
      <c r="N399" s="49"/>
      <c r="O399" s="71" t="n">
        <f aca="false">SUM(K399,M399)</f>
        <v>100</v>
      </c>
      <c r="P399" s="70"/>
      <c r="Q399" s="72"/>
      <c r="R399" s="72"/>
      <c r="S399" s="71" t="n">
        <f aca="false">SUM(O399,Q399)</f>
        <v>100</v>
      </c>
      <c r="T399" s="96"/>
      <c r="U399" s="49"/>
      <c r="V399" s="49"/>
      <c r="W399" s="74" t="n">
        <f aca="false">SUM(S399,U399)</f>
        <v>100</v>
      </c>
      <c r="X399" s="87" t="n">
        <f aca="false">SUM(T399,V399)</f>
        <v>0</v>
      </c>
      <c r="Y399" s="49"/>
      <c r="Z399" s="49"/>
      <c r="AA399" s="49" t="n">
        <f aca="false">SUM(W399,Y399)</f>
        <v>100</v>
      </c>
      <c r="AB399" s="75"/>
      <c r="AC399" s="49"/>
      <c r="AD399" s="49"/>
      <c r="AE399" s="74" t="n">
        <f aca="false">SUM(AA399,AC399)</f>
        <v>100</v>
      </c>
      <c r="AF399" s="49"/>
      <c r="AG399" s="49"/>
      <c r="AH399" s="75"/>
      <c r="AI399" s="76" t="n">
        <f aca="false">SUM(AE399,AG399)</f>
        <v>100</v>
      </c>
      <c r="AJ399" s="77"/>
      <c r="AK399" s="49" t="n">
        <v>100</v>
      </c>
      <c r="AL399" s="78" t="n">
        <f aca="false">AK399*100/AI399</f>
        <v>100</v>
      </c>
      <c r="AM399" s="79" t="n">
        <f aca="false">AJ399</f>
        <v>0</v>
      </c>
      <c r="AN399" s="80"/>
      <c r="AO399" s="81"/>
    </row>
    <row r="400" customFormat="false" ht="116.25" hidden="false" customHeight="true" outlineLevel="0" collapsed="false">
      <c r="A400" s="65" t="s">
        <v>334</v>
      </c>
      <c r="B400" s="66" t="n">
        <v>1</v>
      </c>
      <c r="C400" s="67" t="n">
        <v>7</v>
      </c>
      <c r="D400" s="67" t="n">
        <v>2</v>
      </c>
      <c r="E400" s="98" t="s">
        <v>335</v>
      </c>
      <c r="F400" s="70"/>
      <c r="G400" s="71" t="n">
        <v>196238</v>
      </c>
      <c r="H400" s="71" t="n">
        <v>196238</v>
      </c>
      <c r="I400" s="70"/>
      <c r="J400" s="70"/>
      <c r="K400" s="71" t="n">
        <f aca="false">SUM(G400,I400)</f>
        <v>196238</v>
      </c>
      <c r="L400" s="70" t="n">
        <f aca="false">SUM(H400,J400)</f>
        <v>196238</v>
      </c>
      <c r="M400" s="49"/>
      <c r="N400" s="49"/>
      <c r="O400" s="71" t="n">
        <f aca="false">SUM(K400,M400)</f>
        <v>196238</v>
      </c>
      <c r="P400" s="70" t="n">
        <f aca="false">SUM(L400,N400)</f>
        <v>196238</v>
      </c>
      <c r="Q400" s="72"/>
      <c r="R400" s="72"/>
      <c r="S400" s="72" t="n">
        <v>196238</v>
      </c>
      <c r="T400" s="73" t="n">
        <v>196238</v>
      </c>
      <c r="U400" s="49"/>
      <c r="V400" s="49"/>
      <c r="W400" s="74" t="n">
        <f aca="false">SUM(S400,U400)</f>
        <v>196238</v>
      </c>
      <c r="X400" s="87" t="n">
        <f aca="false">SUM(T400,V400)</f>
        <v>196238</v>
      </c>
      <c r="Y400" s="49"/>
      <c r="Z400" s="49"/>
      <c r="AA400" s="49" t="n">
        <f aca="false">SUM(W400,Y400)</f>
        <v>196238</v>
      </c>
      <c r="AB400" s="75" t="n">
        <f aca="false">SUM(X400,Z400)</f>
        <v>196238</v>
      </c>
      <c r="AC400" s="84" t="n">
        <v>695</v>
      </c>
      <c r="AD400" s="84" t="n">
        <v>695</v>
      </c>
      <c r="AE400" s="74" t="n">
        <f aca="false">SUM(AA400,AC400)</f>
        <v>196933</v>
      </c>
      <c r="AF400" s="74" t="n">
        <f aca="false">SUM(AB400,AD400)</f>
        <v>196933</v>
      </c>
      <c r="AG400" s="49"/>
      <c r="AH400" s="75"/>
      <c r="AI400" s="76" t="n">
        <f aca="false">SUM(AE400,AG400)</f>
        <v>196933</v>
      </c>
      <c r="AJ400" s="88" t="n">
        <f aca="false">SUM(AF400,AH400)</f>
        <v>196933</v>
      </c>
      <c r="AK400" s="49" t="n">
        <f aca="false">AK401</f>
        <v>196933</v>
      </c>
      <c r="AL400" s="78" t="n">
        <f aca="false">AK400*100/AI400</f>
        <v>100</v>
      </c>
      <c r="AM400" s="79" t="n">
        <f aca="false">AJ400</f>
        <v>196933</v>
      </c>
      <c r="AN400" s="80" t="n">
        <f aca="false">AK400</f>
        <v>196933</v>
      </c>
      <c r="AO400" s="81" t="n">
        <f aca="false">AN400*100/AM400</f>
        <v>100</v>
      </c>
    </row>
    <row r="401" customFormat="false" ht="27.75" hidden="false" customHeight="true" outlineLevel="0" collapsed="false">
      <c r="A401" s="65" t="s">
        <v>85</v>
      </c>
      <c r="B401" s="66" t="n">
        <v>1</v>
      </c>
      <c r="C401" s="67" t="n">
        <v>7</v>
      </c>
      <c r="D401" s="67" t="n">
        <v>2</v>
      </c>
      <c r="E401" s="98" t="s">
        <v>335</v>
      </c>
      <c r="F401" s="70" t="n">
        <v>600</v>
      </c>
      <c r="G401" s="71" t="n">
        <v>196238</v>
      </c>
      <c r="H401" s="71" t="n">
        <v>196238</v>
      </c>
      <c r="I401" s="70"/>
      <c r="J401" s="70"/>
      <c r="K401" s="71" t="n">
        <f aca="false">SUM(G401,I401)</f>
        <v>196238</v>
      </c>
      <c r="L401" s="70" t="n">
        <f aca="false">SUM(H401,J401)</f>
        <v>196238</v>
      </c>
      <c r="M401" s="49"/>
      <c r="N401" s="49"/>
      <c r="O401" s="71" t="n">
        <f aca="false">SUM(K401,M401)</f>
        <v>196238</v>
      </c>
      <c r="P401" s="70" t="n">
        <f aca="false">SUM(L401,N401)</f>
        <v>196238</v>
      </c>
      <c r="Q401" s="72"/>
      <c r="R401" s="72"/>
      <c r="S401" s="72" t="n">
        <v>196238</v>
      </c>
      <c r="T401" s="73" t="n">
        <v>196238</v>
      </c>
      <c r="U401" s="49"/>
      <c r="V401" s="49"/>
      <c r="W401" s="74" t="n">
        <f aca="false">SUM(S401,U401)</f>
        <v>196238</v>
      </c>
      <c r="X401" s="87" t="n">
        <f aca="false">SUM(T401,V401)</f>
        <v>196238</v>
      </c>
      <c r="Y401" s="49"/>
      <c r="Z401" s="49"/>
      <c r="AA401" s="49" t="n">
        <f aca="false">SUM(W401,Y401)</f>
        <v>196238</v>
      </c>
      <c r="AB401" s="75" t="n">
        <f aca="false">SUM(X401,Z401)</f>
        <v>196238</v>
      </c>
      <c r="AC401" s="84" t="n">
        <v>695</v>
      </c>
      <c r="AD401" s="84" t="n">
        <v>695</v>
      </c>
      <c r="AE401" s="74" t="n">
        <f aca="false">SUM(AA401,AC401)</f>
        <v>196933</v>
      </c>
      <c r="AF401" s="74" t="n">
        <f aca="false">SUM(AB401,AD401)</f>
        <v>196933</v>
      </c>
      <c r="AG401" s="49"/>
      <c r="AH401" s="75"/>
      <c r="AI401" s="76" t="n">
        <f aca="false">SUM(AE401,AG401)</f>
        <v>196933</v>
      </c>
      <c r="AJ401" s="88" t="n">
        <f aca="false">SUM(AF401,AH401)</f>
        <v>196933</v>
      </c>
      <c r="AK401" s="49" t="n">
        <f aca="false">AK402</f>
        <v>196933</v>
      </c>
      <c r="AL401" s="78" t="n">
        <f aca="false">AK401*100/AI401</f>
        <v>100</v>
      </c>
      <c r="AM401" s="79" t="n">
        <f aca="false">AJ401</f>
        <v>196933</v>
      </c>
      <c r="AN401" s="80" t="n">
        <f aca="false">AK401</f>
        <v>196933</v>
      </c>
      <c r="AO401" s="81" t="n">
        <f aca="false">AN401*100/AM401</f>
        <v>100</v>
      </c>
    </row>
    <row r="402" customFormat="false" ht="12.75" hidden="false" customHeight="false" outlineLevel="0" collapsed="false">
      <c r="A402" s="65" t="s">
        <v>110</v>
      </c>
      <c r="B402" s="66" t="n">
        <v>1</v>
      </c>
      <c r="C402" s="67" t="n">
        <v>7</v>
      </c>
      <c r="D402" s="67" t="n">
        <v>2</v>
      </c>
      <c r="E402" s="98" t="s">
        <v>335</v>
      </c>
      <c r="F402" s="70" t="n">
        <v>610</v>
      </c>
      <c r="G402" s="71" t="n">
        <v>196238</v>
      </c>
      <c r="H402" s="71" t="n">
        <v>196238</v>
      </c>
      <c r="I402" s="70"/>
      <c r="J402" s="70"/>
      <c r="K402" s="71" t="n">
        <f aca="false">SUM(G402,I402)</f>
        <v>196238</v>
      </c>
      <c r="L402" s="70" t="n">
        <f aca="false">SUM(H402,J402)</f>
        <v>196238</v>
      </c>
      <c r="M402" s="49"/>
      <c r="N402" s="49"/>
      <c r="O402" s="71" t="n">
        <f aca="false">SUM(K402,M402)</f>
        <v>196238</v>
      </c>
      <c r="P402" s="70" t="n">
        <f aca="false">SUM(L402,N402)</f>
        <v>196238</v>
      </c>
      <c r="Q402" s="72"/>
      <c r="R402" s="72"/>
      <c r="S402" s="72" t="n">
        <v>196238</v>
      </c>
      <c r="T402" s="73" t="n">
        <v>196238</v>
      </c>
      <c r="U402" s="49"/>
      <c r="V402" s="49"/>
      <c r="W402" s="74" t="n">
        <f aca="false">SUM(S402,U402)</f>
        <v>196238</v>
      </c>
      <c r="X402" s="87" t="n">
        <f aca="false">SUM(T402,V402)</f>
        <v>196238</v>
      </c>
      <c r="Y402" s="49"/>
      <c r="Z402" s="49"/>
      <c r="AA402" s="49" t="n">
        <f aca="false">SUM(W402,Y402)</f>
        <v>196238</v>
      </c>
      <c r="AB402" s="75" t="n">
        <f aca="false">SUM(X402,Z402)</f>
        <v>196238</v>
      </c>
      <c r="AC402" s="84" t="n">
        <v>695</v>
      </c>
      <c r="AD402" s="84" t="n">
        <v>695</v>
      </c>
      <c r="AE402" s="74" t="n">
        <f aca="false">SUM(AA402,AC402)</f>
        <v>196933</v>
      </c>
      <c r="AF402" s="74" t="n">
        <f aca="false">SUM(AB402,AD402)</f>
        <v>196933</v>
      </c>
      <c r="AG402" s="49"/>
      <c r="AH402" s="75"/>
      <c r="AI402" s="76" t="n">
        <f aca="false">SUM(AE402,AG402)</f>
        <v>196933</v>
      </c>
      <c r="AJ402" s="88" t="n">
        <f aca="false">SUM(AF402,AH402)</f>
        <v>196933</v>
      </c>
      <c r="AK402" s="49" t="n">
        <v>196933</v>
      </c>
      <c r="AL402" s="78" t="n">
        <f aca="false">AK402*100/AI402</f>
        <v>100</v>
      </c>
      <c r="AM402" s="79" t="n">
        <f aca="false">AJ402</f>
        <v>196933</v>
      </c>
      <c r="AN402" s="80" t="n">
        <f aca="false">AK402</f>
        <v>196933</v>
      </c>
      <c r="AO402" s="81" t="n">
        <f aca="false">AN402*100/AM402</f>
        <v>100</v>
      </c>
    </row>
    <row r="403" customFormat="false" ht="12.75" hidden="false" customHeight="false" outlineLevel="0" collapsed="false">
      <c r="A403" s="103" t="s">
        <v>336</v>
      </c>
      <c r="B403" s="66" t="n">
        <v>1</v>
      </c>
      <c r="C403" s="67" t="n">
        <v>7</v>
      </c>
      <c r="D403" s="67" t="n">
        <v>2</v>
      </c>
      <c r="E403" s="98" t="s">
        <v>337</v>
      </c>
      <c r="F403" s="70"/>
      <c r="G403" s="71" t="n">
        <v>7751</v>
      </c>
      <c r="H403" s="71" t="n">
        <v>7751</v>
      </c>
      <c r="I403" s="70"/>
      <c r="J403" s="70"/>
      <c r="K403" s="71" t="n">
        <f aca="false">SUM(G403,I403)</f>
        <v>7751</v>
      </c>
      <c r="L403" s="70" t="n">
        <f aca="false">SUM(H403,J403)</f>
        <v>7751</v>
      </c>
      <c r="M403" s="49"/>
      <c r="N403" s="49"/>
      <c r="O403" s="71" t="n">
        <f aca="false">SUM(K403,M403)</f>
        <v>7751</v>
      </c>
      <c r="P403" s="70" t="n">
        <f aca="false">SUM(L403,N403)</f>
        <v>7751</v>
      </c>
      <c r="Q403" s="72"/>
      <c r="R403" s="72"/>
      <c r="S403" s="72" t="n">
        <v>7751</v>
      </c>
      <c r="T403" s="73" t="n">
        <v>7751</v>
      </c>
      <c r="U403" s="49"/>
      <c r="V403" s="49"/>
      <c r="W403" s="74" t="n">
        <f aca="false">SUM(S403,U403)</f>
        <v>7751</v>
      </c>
      <c r="X403" s="87" t="n">
        <f aca="false">SUM(T403,V403)</f>
        <v>7751</v>
      </c>
      <c r="Y403" s="49"/>
      <c r="Z403" s="49"/>
      <c r="AA403" s="49" t="n">
        <f aca="false">SUM(W403,Y403)</f>
        <v>7751</v>
      </c>
      <c r="AB403" s="75" t="n">
        <f aca="false">SUM(X403,Z403)</f>
        <v>7751</v>
      </c>
      <c r="AC403" s="49"/>
      <c r="AD403" s="49"/>
      <c r="AE403" s="74" t="n">
        <f aca="false">SUM(AA403,AC403)</f>
        <v>7751</v>
      </c>
      <c r="AF403" s="74" t="n">
        <f aca="false">SUM(AB403,AD403)</f>
        <v>7751</v>
      </c>
      <c r="AG403" s="49"/>
      <c r="AH403" s="75"/>
      <c r="AI403" s="76" t="n">
        <f aca="false">SUM(AE403,AG403)</f>
        <v>7751</v>
      </c>
      <c r="AJ403" s="88" t="n">
        <f aca="false">SUM(AF403,AH403)</f>
        <v>7751</v>
      </c>
      <c r="AK403" s="49" t="n">
        <f aca="false">AK404</f>
        <v>7751</v>
      </c>
      <c r="AL403" s="78" t="n">
        <f aca="false">AK403*100/AI403</f>
        <v>100</v>
      </c>
      <c r="AM403" s="79" t="n">
        <f aca="false">AJ403</f>
        <v>7751</v>
      </c>
      <c r="AN403" s="80" t="n">
        <f aca="false">AK403</f>
        <v>7751</v>
      </c>
      <c r="AO403" s="81" t="n">
        <f aca="false">AN403*100/AM403</f>
        <v>100</v>
      </c>
    </row>
    <row r="404" customFormat="false" ht="27.75" hidden="false" customHeight="true" outlineLevel="0" collapsed="false">
      <c r="A404" s="65" t="s">
        <v>85</v>
      </c>
      <c r="B404" s="66" t="n">
        <v>1</v>
      </c>
      <c r="C404" s="67" t="n">
        <v>7</v>
      </c>
      <c r="D404" s="67" t="n">
        <v>2</v>
      </c>
      <c r="E404" s="98" t="s">
        <v>337</v>
      </c>
      <c r="F404" s="70" t="n">
        <v>600</v>
      </c>
      <c r="G404" s="71" t="n">
        <v>7751</v>
      </c>
      <c r="H404" s="71" t="n">
        <v>7751</v>
      </c>
      <c r="I404" s="70"/>
      <c r="J404" s="70"/>
      <c r="K404" s="71" t="n">
        <f aca="false">SUM(G404,I404)</f>
        <v>7751</v>
      </c>
      <c r="L404" s="70" t="n">
        <f aca="false">SUM(H404,J404)</f>
        <v>7751</v>
      </c>
      <c r="M404" s="49"/>
      <c r="N404" s="49"/>
      <c r="O404" s="71" t="n">
        <f aca="false">SUM(K404,M404)</f>
        <v>7751</v>
      </c>
      <c r="P404" s="70" t="n">
        <f aca="false">SUM(L404,N404)</f>
        <v>7751</v>
      </c>
      <c r="Q404" s="72"/>
      <c r="R404" s="72"/>
      <c r="S404" s="72" t="n">
        <v>7751</v>
      </c>
      <c r="T404" s="73" t="n">
        <v>7751</v>
      </c>
      <c r="U404" s="49"/>
      <c r="V404" s="49"/>
      <c r="W404" s="74" t="n">
        <f aca="false">SUM(S404,U404)</f>
        <v>7751</v>
      </c>
      <c r="X404" s="87" t="n">
        <f aca="false">SUM(T404,V404)</f>
        <v>7751</v>
      </c>
      <c r="Y404" s="49"/>
      <c r="Z404" s="49"/>
      <c r="AA404" s="49" t="n">
        <f aca="false">SUM(W404,Y404)</f>
        <v>7751</v>
      </c>
      <c r="AB404" s="75" t="n">
        <f aca="false">SUM(X404,Z404)</f>
        <v>7751</v>
      </c>
      <c r="AC404" s="49"/>
      <c r="AD404" s="49"/>
      <c r="AE404" s="74" t="n">
        <f aca="false">SUM(AA404,AC404)</f>
        <v>7751</v>
      </c>
      <c r="AF404" s="74" t="n">
        <f aca="false">SUM(AB404,AD404)</f>
        <v>7751</v>
      </c>
      <c r="AG404" s="49"/>
      <c r="AH404" s="75"/>
      <c r="AI404" s="76" t="n">
        <f aca="false">SUM(AE404,AG404)</f>
        <v>7751</v>
      </c>
      <c r="AJ404" s="88" t="n">
        <f aca="false">SUM(AF404,AH404)</f>
        <v>7751</v>
      </c>
      <c r="AK404" s="49" t="n">
        <f aca="false">AK405</f>
        <v>7751</v>
      </c>
      <c r="AL404" s="78" t="n">
        <f aca="false">AK404*100/AI404</f>
        <v>100</v>
      </c>
      <c r="AM404" s="79" t="n">
        <f aca="false">AJ404</f>
        <v>7751</v>
      </c>
      <c r="AN404" s="80" t="n">
        <f aca="false">AK404</f>
        <v>7751</v>
      </c>
      <c r="AO404" s="81" t="n">
        <f aca="false">AN404*100/AM404</f>
        <v>100</v>
      </c>
    </row>
    <row r="405" customFormat="false" ht="12.75" hidden="false" customHeight="false" outlineLevel="0" collapsed="false">
      <c r="A405" s="65" t="s">
        <v>110</v>
      </c>
      <c r="B405" s="66" t="n">
        <v>1</v>
      </c>
      <c r="C405" s="67" t="n">
        <v>7</v>
      </c>
      <c r="D405" s="67" t="n">
        <v>2</v>
      </c>
      <c r="E405" s="98" t="s">
        <v>337</v>
      </c>
      <c r="F405" s="70" t="n">
        <v>610</v>
      </c>
      <c r="G405" s="71" t="n">
        <v>7751</v>
      </c>
      <c r="H405" s="71" t="n">
        <v>7751</v>
      </c>
      <c r="I405" s="70"/>
      <c r="J405" s="70"/>
      <c r="K405" s="71" t="n">
        <f aca="false">SUM(G405,I405)</f>
        <v>7751</v>
      </c>
      <c r="L405" s="70" t="n">
        <f aca="false">SUM(H405,J405)</f>
        <v>7751</v>
      </c>
      <c r="M405" s="49"/>
      <c r="N405" s="49"/>
      <c r="O405" s="71" t="n">
        <f aca="false">SUM(K405,M405)</f>
        <v>7751</v>
      </c>
      <c r="P405" s="70" t="n">
        <f aca="false">SUM(L405,N405)</f>
        <v>7751</v>
      </c>
      <c r="Q405" s="72"/>
      <c r="R405" s="72"/>
      <c r="S405" s="72" t="n">
        <v>7751</v>
      </c>
      <c r="T405" s="73" t="n">
        <v>7751</v>
      </c>
      <c r="U405" s="49"/>
      <c r="V405" s="49"/>
      <c r="W405" s="74" t="n">
        <f aca="false">SUM(S405,U405)</f>
        <v>7751</v>
      </c>
      <c r="X405" s="87" t="n">
        <f aca="false">SUM(T405,V405)</f>
        <v>7751</v>
      </c>
      <c r="Y405" s="49"/>
      <c r="Z405" s="49"/>
      <c r="AA405" s="49" t="n">
        <f aca="false">SUM(W405,Y405)</f>
        <v>7751</v>
      </c>
      <c r="AB405" s="75" t="n">
        <f aca="false">SUM(X405,Z405)</f>
        <v>7751</v>
      </c>
      <c r="AC405" s="49"/>
      <c r="AD405" s="49"/>
      <c r="AE405" s="74" t="n">
        <f aca="false">SUM(AA405,AC405)</f>
        <v>7751</v>
      </c>
      <c r="AF405" s="74" t="n">
        <f aca="false">SUM(AB405,AD405)</f>
        <v>7751</v>
      </c>
      <c r="AG405" s="49"/>
      <c r="AH405" s="75"/>
      <c r="AI405" s="76" t="n">
        <f aca="false">SUM(AE405,AG405)</f>
        <v>7751</v>
      </c>
      <c r="AJ405" s="88" t="n">
        <f aca="false">SUM(AF405,AH405)</f>
        <v>7751</v>
      </c>
      <c r="AK405" s="49" t="n">
        <v>7751</v>
      </c>
      <c r="AL405" s="78" t="n">
        <f aca="false">AK405*100/AI405</f>
        <v>100</v>
      </c>
      <c r="AM405" s="79" t="n">
        <f aca="false">AJ405</f>
        <v>7751</v>
      </c>
      <c r="AN405" s="80" t="n">
        <f aca="false">AK405</f>
        <v>7751</v>
      </c>
      <c r="AO405" s="81" t="n">
        <f aca="false">AN405*100/AM405</f>
        <v>100</v>
      </c>
    </row>
    <row r="406" customFormat="false" ht="51" hidden="false" customHeight="false" outlineLevel="0" collapsed="false">
      <c r="A406" s="65" t="s">
        <v>338</v>
      </c>
      <c r="B406" s="66" t="n">
        <v>1</v>
      </c>
      <c r="C406" s="67" t="n">
        <v>7</v>
      </c>
      <c r="D406" s="67" t="n">
        <v>2</v>
      </c>
      <c r="E406" s="98" t="s">
        <v>339</v>
      </c>
      <c r="F406" s="70"/>
      <c r="G406" s="71" t="n">
        <v>1797</v>
      </c>
      <c r="H406" s="71" t="n">
        <v>1797</v>
      </c>
      <c r="I406" s="70"/>
      <c r="J406" s="70"/>
      <c r="K406" s="71" t="n">
        <f aca="false">SUM(G406,I406)</f>
        <v>1797</v>
      </c>
      <c r="L406" s="70" t="n">
        <f aca="false">SUM(H406,J406)</f>
        <v>1797</v>
      </c>
      <c r="M406" s="49"/>
      <c r="N406" s="49"/>
      <c r="O406" s="71" t="n">
        <f aca="false">SUM(K406,M406)</f>
        <v>1797</v>
      </c>
      <c r="P406" s="70" t="n">
        <f aca="false">SUM(L406,N406)</f>
        <v>1797</v>
      </c>
      <c r="Q406" s="72"/>
      <c r="R406" s="72"/>
      <c r="S406" s="72" t="n">
        <v>1797</v>
      </c>
      <c r="T406" s="73" t="n">
        <v>1797</v>
      </c>
      <c r="U406" s="49"/>
      <c r="V406" s="49"/>
      <c r="W406" s="74" t="n">
        <f aca="false">SUM(S406,U406)</f>
        <v>1797</v>
      </c>
      <c r="X406" s="87" t="n">
        <f aca="false">SUM(T406,V406)</f>
        <v>1797</v>
      </c>
      <c r="Y406" s="49"/>
      <c r="Z406" s="49"/>
      <c r="AA406" s="49" t="n">
        <f aca="false">SUM(W406,Y406)</f>
        <v>1797</v>
      </c>
      <c r="AB406" s="75" t="n">
        <f aca="false">SUM(X406,Z406)</f>
        <v>1797</v>
      </c>
      <c r="AC406" s="49"/>
      <c r="AD406" s="49"/>
      <c r="AE406" s="74" t="n">
        <f aca="false">SUM(AA406,AC406)</f>
        <v>1797</v>
      </c>
      <c r="AF406" s="74" t="n">
        <f aca="false">SUM(AB406,AD406)</f>
        <v>1797</v>
      </c>
      <c r="AG406" s="49"/>
      <c r="AH406" s="75"/>
      <c r="AI406" s="76" t="n">
        <f aca="false">SUM(AE406,AG406)</f>
        <v>1797</v>
      </c>
      <c r="AJ406" s="88" t="n">
        <f aca="false">SUM(AF406,AH406)</f>
        <v>1797</v>
      </c>
      <c r="AK406" s="49" t="n">
        <f aca="false">AK407</f>
        <v>1797</v>
      </c>
      <c r="AL406" s="78" t="n">
        <f aca="false">AK406*100/AI406</f>
        <v>100</v>
      </c>
      <c r="AM406" s="79" t="n">
        <f aca="false">AJ406</f>
        <v>1797</v>
      </c>
      <c r="AN406" s="80" t="n">
        <f aca="false">AK406</f>
        <v>1797</v>
      </c>
      <c r="AO406" s="81" t="n">
        <f aca="false">AN406*100/AM406</f>
        <v>100</v>
      </c>
    </row>
    <row r="407" customFormat="false" ht="24" hidden="false" customHeight="true" outlineLevel="0" collapsed="false">
      <c r="A407" s="65" t="s">
        <v>85</v>
      </c>
      <c r="B407" s="66" t="n">
        <v>1</v>
      </c>
      <c r="C407" s="67" t="n">
        <v>7</v>
      </c>
      <c r="D407" s="67" t="n">
        <v>2</v>
      </c>
      <c r="E407" s="98" t="s">
        <v>339</v>
      </c>
      <c r="F407" s="70" t="n">
        <v>600</v>
      </c>
      <c r="G407" s="71" t="n">
        <v>1797</v>
      </c>
      <c r="H407" s="71" t="n">
        <v>1797</v>
      </c>
      <c r="I407" s="70"/>
      <c r="J407" s="70"/>
      <c r="K407" s="71" t="n">
        <f aca="false">SUM(G407,I407)</f>
        <v>1797</v>
      </c>
      <c r="L407" s="70" t="n">
        <f aca="false">SUM(H407,J407)</f>
        <v>1797</v>
      </c>
      <c r="M407" s="49"/>
      <c r="N407" s="49"/>
      <c r="O407" s="71" t="n">
        <f aca="false">SUM(K407,M407)</f>
        <v>1797</v>
      </c>
      <c r="P407" s="70" t="n">
        <f aca="false">SUM(L407,N407)</f>
        <v>1797</v>
      </c>
      <c r="Q407" s="72"/>
      <c r="R407" s="72"/>
      <c r="S407" s="72" t="n">
        <v>1797</v>
      </c>
      <c r="T407" s="73" t="n">
        <v>1797</v>
      </c>
      <c r="U407" s="49"/>
      <c r="V407" s="49"/>
      <c r="W407" s="74" t="n">
        <f aca="false">SUM(S407,U407)</f>
        <v>1797</v>
      </c>
      <c r="X407" s="87" t="n">
        <f aca="false">SUM(T407,V407)</f>
        <v>1797</v>
      </c>
      <c r="Y407" s="49"/>
      <c r="Z407" s="49"/>
      <c r="AA407" s="49" t="n">
        <f aca="false">SUM(W407,Y407)</f>
        <v>1797</v>
      </c>
      <c r="AB407" s="75" t="n">
        <f aca="false">SUM(X407,Z407)</f>
        <v>1797</v>
      </c>
      <c r="AC407" s="49"/>
      <c r="AD407" s="49"/>
      <c r="AE407" s="74" t="n">
        <f aca="false">SUM(AA407,AC407)</f>
        <v>1797</v>
      </c>
      <c r="AF407" s="74" t="n">
        <f aca="false">SUM(AB407,AD407)</f>
        <v>1797</v>
      </c>
      <c r="AG407" s="49"/>
      <c r="AH407" s="75"/>
      <c r="AI407" s="76" t="n">
        <f aca="false">SUM(AE407,AG407)</f>
        <v>1797</v>
      </c>
      <c r="AJ407" s="88" t="n">
        <f aca="false">SUM(AF407,AH407)</f>
        <v>1797</v>
      </c>
      <c r="AK407" s="49" t="n">
        <f aca="false">AK408</f>
        <v>1797</v>
      </c>
      <c r="AL407" s="78" t="n">
        <f aca="false">AK407*100/AI407</f>
        <v>100</v>
      </c>
      <c r="AM407" s="79" t="n">
        <f aca="false">AJ407</f>
        <v>1797</v>
      </c>
      <c r="AN407" s="80" t="n">
        <f aca="false">AK407</f>
        <v>1797</v>
      </c>
      <c r="AO407" s="81" t="n">
        <f aca="false">AN407*100/AM407</f>
        <v>100</v>
      </c>
    </row>
    <row r="408" customFormat="false" ht="12.75" hidden="false" customHeight="false" outlineLevel="0" collapsed="false">
      <c r="A408" s="65" t="s">
        <v>110</v>
      </c>
      <c r="B408" s="66" t="n">
        <v>1</v>
      </c>
      <c r="C408" s="67" t="n">
        <v>7</v>
      </c>
      <c r="D408" s="67" t="n">
        <v>2</v>
      </c>
      <c r="E408" s="98" t="s">
        <v>339</v>
      </c>
      <c r="F408" s="70" t="n">
        <v>610</v>
      </c>
      <c r="G408" s="71" t="n">
        <v>1797</v>
      </c>
      <c r="H408" s="71" t="n">
        <v>1797</v>
      </c>
      <c r="I408" s="70"/>
      <c r="J408" s="70"/>
      <c r="K408" s="71" t="n">
        <f aca="false">SUM(G408,I408)</f>
        <v>1797</v>
      </c>
      <c r="L408" s="70" t="n">
        <f aca="false">SUM(H408,J408)</f>
        <v>1797</v>
      </c>
      <c r="M408" s="49"/>
      <c r="N408" s="49"/>
      <c r="O408" s="71" t="n">
        <f aca="false">SUM(K408,M408)</f>
        <v>1797</v>
      </c>
      <c r="P408" s="70" t="n">
        <f aca="false">SUM(L408,N408)</f>
        <v>1797</v>
      </c>
      <c r="Q408" s="72"/>
      <c r="R408" s="72"/>
      <c r="S408" s="72" t="n">
        <v>1797</v>
      </c>
      <c r="T408" s="73" t="n">
        <v>1797</v>
      </c>
      <c r="U408" s="49"/>
      <c r="V408" s="49"/>
      <c r="W408" s="74" t="n">
        <f aca="false">SUM(S408,U408)</f>
        <v>1797</v>
      </c>
      <c r="X408" s="87" t="n">
        <f aca="false">SUM(T408,V408)</f>
        <v>1797</v>
      </c>
      <c r="Y408" s="49"/>
      <c r="Z408" s="49"/>
      <c r="AA408" s="49" t="n">
        <f aca="false">SUM(W408,Y408)</f>
        <v>1797</v>
      </c>
      <c r="AB408" s="75" t="n">
        <f aca="false">SUM(X408,Z408)</f>
        <v>1797</v>
      </c>
      <c r="AC408" s="49"/>
      <c r="AD408" s="49"/>
      <c r="AE408" s="74" t="n">
        <f aca="false">SUM(AA408,AC408)</f>
        <v>1797</v>
      </c>
      <c r="AF408" s="74" t="n">
        <f aca="false">SUM(AB408,AD408)</f>
        <v>1797</v>
      </c>
      <c r="AG408" s="49"/>
      <c r="AH408" s="75"/>
      <c r="AI408" s="76" t="n">
        <f aca="false">SUM(AE408,AG408)</f>
        <v>1797</v>
      </c>
      <c r="AJ408" s="88" t="n">
        <f aca="false">SUM(AF408,AH408)</f>
        <v>1797</v>
      </c>
      <c r="AK408" s="49" t="n">
        <v>1797</v>
      </c>
      <c r="AL408" s="78" t="n">
        <f aca="false">AK408*100/AI408</f>
        <v>100</v>
      </c>
      <c r="AM408" s="79" t="n">
        <f aca="false">AJ408</f>
        <v>1797</v>
      </c>
      <c r="AN408" s="80" t="n">
        <f aca="false">AK408</f>
        <v>1797</v>
      </c>
      <c r="AO408" s="81" t="n">
        <f aca="false">AN408*100/AM408</f>
        <v>100</v>
      </c>
    </row>
    <row r="409" customFormat="false" ht="65.25" hidden="false" customHeight="true" outlineLevel="0" collapsed="false">
      <c r="A409" s="65" t="s">
        <v>340</v>
      </c>
      <c r="B409" s="66" t="n">
        <v>1</v>
      </c>
      <c r="C409" s="67" t="n">
        <v>7</v>
      </c>
      <c r="D409" s="67" t="n">
        <v>2</v>
      </c>
      <c r="E409" s="98" t="s">
        <v>341</v>
      </c>
      <c r="F409" s="70"/>
      <c r="G409" s="71"/>
      <c r="H409" s="71"/>
      <c r="I409" s="70"/>
      <c r="J409" s="70"/>
      <c r="K409" s="71"/>
      <c r="L409" s="70"/>
      <c r="M409" s="49"/>
      <c r="N409" s="49"/>
      <c r="O409" s="71"/>
      <c r="P409" s="70"/>
      <c r="Q409" s="72"/>
      <c r="R409" s="72"/>
      <c r="S409" s="72"/>
      <c r="T409" s="73"/>
      <c r="U409" s="84" t="n">
        <v>1000</v>
      </c>
      <c r="V409" s="84" t="n">
        <v>1000</v>
      </c>
      <c r="W409" s="74" t="n">
        <f aca="false">SUM(S409,U409)</f>
        <v>1000</v>
      </c>
      <c r="X409" s="87" t="n">
        <f aca="false">SUM(T409,V409)</f>
        <v>1000</v>
      </c>
      <c r="Y409" s="49"/>
      <c r="Z409" s="49"/>
      <c r="AA409" s="49" t="n">
        <f aca="false">SUM(W409,Y409)</f>
        <v>1000</v>
      </c>
      <c r="AB409" s="75" t="n">
        <f aca="false">SUM(X409,Z409)</f>
        <v>1000</v>
      </c>
      <c r="AC409" s="49"/>
      <c r="AD409" s="49"/>
      <c r="AE409" s="74" t="n">
        <f aca="false">SUM(AA409,AC409)</f>
        <v>1000</v>
      </c>
      <c r="AF409" s="74" t="n">
        <f aca="false">SUM(AB409,AD409)</f>
        <v>1000</v>
      </c>
      <c r="AG409" s="49"/>
      <c r="AH409" s="75"/>
      <c r="AI409" s="76" t="n">
        <f aca="false">SUM(AE409,AG409)</f>
        <v>1000</v>
      </c>
      <c r="AJ409" s="88" t="n">
        <f aca="false">SUM(AF409,AH409)</f>
        <v>1000</v>
      </c>
      <c r="AK409" s="49" t="n">
        <f aca="false">AK410</f>
        <v>1000</v>
      </c>
      <c r="AL409" s="78" t="n">
        <f aca="false">AK409*100/AI409</f>
        <v>100</v>
      </c>
      <c r="AM409" s="79" t="n">
        <f aca="false">AJ409</f>
        <v>1000</v>
      </c>
      <c r="AN409" s="80" t="n">
        <f aca="false">AK409</f>
        <v>1000</v>
      </c>
      <c r="AO409" s="81" t="n">
        <f aca="false">AN409*100/AM409</f>
        <v>100</v>
      </c>
    </row>
    <row r="410" customFormat="false" ht="24.75" hidden="false" customHeight="true" outlineLevel="0" collapsed="false">
      <c r="A410" s="65" t="s">
        <v>85</v>
      </c>
      <c r="B410" s="66" t="n">
        <v>1</v>
      </c>
      <c r="C410" s="67" t="n">
        <v>7</v>
      </c>
      <c r="D410" s="67" t="n">
        <v>2</v>
      </c>
      <c r="E410" s="98" t="s">
        <v>341</v>
      </c>
      <c r="F410" s="70" t="n">
        <v>600</v>
      </c>
      <c r="G410" s="71"/>
      <c r="H410" s="71"/>
      <c r="I410" s="70"/>
      <c r="J410" s="70"/>
      <c r="K410" s="71"/>
      <c r="L410" s="70"/>
      <c r="M410" s="49"/>
      <c r="N410" s="49"/>
      <c r="O410" s="71"/>
      <c r="P410" s="70"/>
      <c r="Q410" s="72"/>
      <c r="R410" s="72"/>
      <c r="S410" s="72"/>
      <c r="T410" s="73"/>
      <c r="U410" s="84" t="n">
        <v>1000</v>
      </c>
      <c r="V410" s="84" t="n">
        <v>1000</v>
      </c>
      <c r="W410" s="74" t="n">
        <f aca="false">SUM(S410,U410)</f>
        <v>1000</v>
      </c>
      <c r="X410" s="87" t="n">
        <f aca="false">SUM(T410,V410)</f>
        <v>1000</v>
      </c>
      <c r="Y410" s="49"/>
      <c r="Z410" s="49"/>
      <c r="AA410" s="49" t="n">
        <f aca="false">SUM(W410,Y410)</f>
        <v>1000</v>
      </c>
      <c r="AB410" s="75" t="n">
        <f aca="false">SUM(X410,Z410)</f>
        <v>1000</v>
      </c>
      <c r="AC410" s="49"/>
      <c r="AD410" s="49"/>
      <c r="AE410" s="74" t="n">
        <f aca="false">SUM(AA410,AC410)</f>
        <v>1000</v>
      </c>
      <c r="AF410" s="74" t="n">
        <f aca="false">SUM(AB410,AD410)</f>
        <v>1000</v>
      </c>
      <c r="AG410" s="49"/>
      <c r="AH410" s="75"/>
      <c r="AI410" s="76" t="n">
        <f aca="false">SUM(AE410,AG410)</f>
        <v>1000</v>
      </c>
      <c r="AJ410" s="88" t="n">
        <f aca="false">SUM(AF410,AH410)</f>
        <v>1000</v>
      </c>
      <c r="AK410" s="49" t="n">
        <f aca="false">AK411</f>
        <v>1000</v>
      </c>
      <c r="AL410" s="78" t="n">
        <f aca="false">AK410*100/AI410</f>
        <v>100</v>
      </c>
      <c r="AM410" s="79" t="n">
        <f aca="false">AJ410</f>
        <v>1000</v>
      </c>
      <c r="AN410" s="80" t="n">
        <f aca="false">AK410</f>
        <v>1000</v>
      </c>
      <c r="AO410" s="81" t="n">
        <f aca="false">AN410*100/AM410</f>
        <v>100</v>
      </c>
    </row>
    <row r="411" customFormat="false" ht="12.75" hidden="false" customHeight="false" outlineLevel="0" collapsed="false">
      <c r="A411" s="65" t="s">
        <v>110</v>
      </c>
      <c r="B411" s="66" t="n">
        <v>1</v>
      </c>
      <c r="C411" s="67" t="n">
        <v>7</v>
      </c>
      <c r="D411" s="67" t="n">
        <v>2</v>
      </c>
      <c r="E411" s="98" t="s">
        <v>341</v>
      </c>
      <c r="F411" s="70" t="n">
        <v>610</v>
      </c>
      <c r="G411" s="71"/>
      <c r="H411" s="71"/>
      <c r="I411" s="70"/>
      <c r="J411" s="70"/>
      <c r="K411" s="71"/>
      <c r="L411" s="70"/>
      <c r="M411" s="49"/>
      <c r="N411" s="49"/>
      <c r="O411" s="71"/>
      <c r="P411" s="70"/>
      <c r="Q411" s="72"/>
      <c r="R411" s="72"/>
      <c r="S411" s="72"/>
      <c r="T411" s="73"/>
      <c r="U411" s="84" t="n">
        <v>1000</v>
      </c>
      <c r="V411" s="84" t="n">
        <v>1000</v>
      </c>
      <c r="W411" s="74" t="n">
        <f aca="false">SUM(S411,U411)</f>
        <v>1000</v>
      </c>
      <c r="X411" s="87" t="n">
        <f aca="false">SUM(T411,V411)</f>
        <v>1000</v>
      </c>
      <c r="Y411" s="49"/>
      <c r="Z411" s="49"/>
      <c r="AA411" s="49" t="n">
        <f aca="false">SUM(W411,Y411)</f>
        <v>1000</v>
      </c>
      <c r="AB411" s="75" t="n">
        <f aca="false">SUM(X411,Z411)</f>
        <v>1000</v>
      </c>
      <c r="AC411" s="49"/>
      <c r="AD411" s="49"/>
      <c r="AE411" s="74" t="n">
        <f aca="false">SUM(AA411,AC411)</f>
        <v>1000</v>
      </c>
      <c r="AF411" s="74" t="n">
        <f aca="false">SUM(AB411,AD411)</f>
        <v>1000</v>
      </c>
      <c r="AG411" s="49"/>
      <c r="AH411" s="75"/>
      <c r="AI411" s="76" t="n">
        <f aca="false">SUM(AE411,AG411)</f>
        <v>1000</v>
      </c>
      <c r="AJ411" s="88" t="n">
        <f aca="false">SUM(AF411,AH411)</f>
        <v>1000</v>
      </c>
      <c r="AK411" s="49" t="n">
        <v>1000</v>
      </c>
      <c r="AL411" s="78" t="n">
        <f aca="false">AK411*100/AI411</f>
        <v>100</v>
      </c>
      <c r="AM411" s="79" t="n">
        <f aca="false">AJ411</f>
        <v>1000</v>
      </c>
      <c r="AN411" s="80" t="n">
        <f aca="false">AK411</f>
        <v>1000</v>
      </c>
      <c r="AO411" s="81" t="n">
        <f aca="false">AN411*100/AM411</f>
        <v>100</v>
      </c>
    </row>
    <row r="412" customFormat="false" ht="38.25" hidden="false" customHeight="false" outlineLevel="0" collapsed="false">
      <c r="A412" s="65" t="s">
        <v>342</v>
      </c>
      <c r="B412" s="66" t="n">
        <v>1</v>
      </c>
      <c r="C412" s="67" t="n">
        <v>7</v>
      </c>
      <c r="D412" s="67" t="n">
        <v>2</v>
      </c>
      <c r="E412" s="98" t="s">
        <v>343</v>
      </c>
      <c r="F412" s="70"/>
      <c r="G412" s="71"/>
      <c r="H412" s="71"/>
      <c r="I412" s="70"/>
      <c r="J412" s="70"/>
      <c r="K412" s="71"/>
      <c r="L412" s="70"/>
      <c r="M412" s="49"/>
      <c r="N412" s="49"/>
      <c r="O412" s="71" t="n">
        <v>0</v>
      </c>
      <c r="P412" s="70" t="n">
        <v>0</v>
      </c>
      <c r="Q412" s="101" t="n">
        <v>500</v>
      </c>
      <c r="R412" s="101" t="n">
        <v>500</v>
      </c>
      <c r="S412" s="72" t="n">
        <v>500</v>
      </c>
      <c r="T412" s="73" t="n">
        <v>500</v>
      </c>
      <c r="U412" s="49"/>
      <c r="V412" s="49"/>
      <c r="W412" s="74" t="n">
        <f aca="false">SUM(S412,U412)</f>
        <v>500</v>
      </c>
      <c r="X412" s="87" t="n">
        <f aca="false">SUM(T412,V412)</f>
        <v>500</v>
      </c>
      <c r="Y412" s="49"/>
      <c r="Z412" s="49"/>
      <c r="AA412" s="49" t="n">
        <f aca="false">SUM(W412,Y412)</f>
        <v>500</v>
      </c>
      <c r="AB412" s="75" t="n">
        <f aca="false">SUM(X412,Z412)</f>
        <v>500</v>
      </c>
      <c r="AC412" s="49"/>
      <c r="AD412" s="49"/>
      <c r="AE412" s="74" t="n">
        <f aca="false">SUM(AA412,AC412)</f>
        <v>500</v>
      </c>
      <c r="AF412" s="74" t="n">
        <f aca="false">SUM(AB412,AD412)</f>
        <v>500</v>
      </c>
      <c r="AG412" s="49"/>
      <c r="AH412" s="75"/>
      <c r="AI412" s="76" t="n">
        <f aca="false">SUM(AE412,AG412)</f>
        <v>500</v>
      </c>
      <c r="AJ412" s="88" t="n">
        <f aca="false">SUM(AF412,AH412)</f>
        <v>500</v>
      </c>
      <c r="AK412" s="49" t="n">
        <f aca="false">AK413</f>
        <v>500</v>
      </c>
      <c r="AL412" s="78" t="n">
        <f aca="false">AK412*100/AI412</f>
        <v>100</v>
      </c>
      <c r="AM412" s="79" t="n">
        <f aca="false">AJ412</f>
        <v>500</v>
      </c>
      <c r="AN412" s="80" t="n">
        <f aca="false">AK412</f>
        <v>500</v>
      </c>
      <c r="AO412" s="81" t="n">
        <f aca="false">AN412*100/AM412</f>
        <v>100</v>
      </c>
    </row>
    <row r="413" customFormat="false" ht="24" hidden="false" customHeight="true" outlineLevel="0" collapsed="false">
      <c r="A413" s="65" t="s">
        <v>85</v>
      </c>
      <c r="B413" s="66" t="n">
        <v>1</v>
      </c>
      <c r="C413" s="67" t="n">
        <v>7</v>
      </c>
      <c r="D413" s="67" t="n">
        <v>2</v>
      </c>
      <c r="E413" s="98" t="s">
        <v>343</v>
      </c>
      <c r="F413" s="70" t="n">
        <v>600</v>
      </c>
      <c r="G413" s="71"/>
      <c r="H413" s="71"/>
      <c r="I413" s="70"/>
      <c r="J413" s="70"/>
      <c r="K413" s="71"/>
      <c r="L413" s="70"/>
      <c r="M413" s="49"/>
      <c r="N413" s="49"/>
      <c r="O413" s="71" t="n">
        <v>0</v>
      </c>
      <c r="P413" s="70" t="n">
        <v>0</v>
      </c>
      <c r="Q413" s="101" t="n">
        <v>500</v>
      </c>
      <c r="R413" s="101" t="n">
        <v>500</v>
      </c>
      <c r="S413" s="72" t="n">
        <v>500</v>
      </c>
      <c r="T413" s="73" t="n">
        <v>500</v>
      </c>
      <c r="U413" s="49"/>
      <c r="V413" s="49"/>
      <c r="W413" s="74" t="n">
        <f aca="false">SUM(S413,U413)</f>
        <v>500</v>
      </c>
      <c r="X413" s="87" t="n">
        <f aca="false">SUM(T413,V413)</f>
        <v>500</v>
      </c>
      <c r="Y413" s="49"/>
      <c r="Z413" s="49"/>
      <c r="AA413" s="49" t="n">
        <f aca="false">SUM(W413,Y413)</f>
        <v>500</v>
      </c>
      <c r="AB413" s="75" t="n">
        <f aca="false">SUM(X413,Z413)</f>
        <v>500</v>
      </c>
      <c r="AC413" s="49"/>
      <c r="AD413" s="49"/>
      <c r="AE413" s="74" t="n">
        <f aca="false">SUM(AA413,AC413)</f>
        <v>500</v>
      </c>
      <c r="AF413" s="74" t="n">
        <f aca="false">SUM(AB413,AD413)</f>
        <v>500</v>
      </c>
      <c r="AG413" s="49"/>
      <c r="AH413" s="75"/>
      <c r="AI413" s="76" t="n">
        <f aca="false">SUM(AE413,AG413)</f>
        <v>500</v>
      </c>
      <c r="AJ413" s="88" t="n">
        <f aca="false">SUM(AF413,AH413)</f>
        <v>500</v>
      </c>
      <c r="AK413" s="49" t="n">
        <f aca="false">AK414</f>
        <v>500</v>
      </c>
      <c r="AL413" s="78" t="n">
        <f aca="false">AK413*100/AI413</f>
        <v>100</v>
      </c>
      <c r="AM413" s="79" t="n">
        <f aca="false">AJ413</f>
        <v>500</v>
      </c>
      <c r="AN413" s="80" t="n">
        <f aca="false">AK413</f>
        <v>500</v>
      </c>
      <c r="AO413" s="81" t="n">
        <f aca="false">AN413*100/AM413</f>
        <v>100</v>
      </c>
    </row>
    <row r="414" customFormat="false" ht="12.75" hidden="false" customHeight="false" outlineLevel="0" collapsed="false">
      <c r="A414" s="65" t="s">
        <v>110</v>
      </c>
      <c r="B414" s="66" t="n">
        <v>1</v>
      </c>
      <c r="C414" s="67" t="n">
        <v>7</v>
      </c>
      <c r="D414" s="67" t="n">
        <v>2</v>
      </c>
      <c r="E414" s="98" t="s">
        <v>343</v>
      </c>
      <c r="F414" s="70" t="n">
        <v>610</v>
      </c>
      <c r="G414" s="71"/>
      <c r="H414" s="71"/>
      <c r="I414" s="70"/>
      <c r="J414" s="70"/>
      <c r="K414" s="71"/>
      <c r="L414" s="70"/>
      <c r="M414" s="49"/>
      <c r="N414" s="49"/>
      <c r="O414" s="71" t="n">
        <v>0</v>
      </c>
      <c r="P414" s="70" t="n">
        <v>0</v>
      </c>
      <c r="Q414" s="101" t="n">
        <v>500</v>
      </c>
      <c r="R414" s="101" t="n">
        <v>500</v>
      </c>
      <c r="S414" s="72" t="n">
        <v>500</v>
      </c>
      <c r="T414" s="73" t="n">
        <v>500</v>
      </c>
      <c r="U414" s="49"/>
      <c r="V414" s="49"/>
      <c r="W414" s="74" t="n">
        <f aca="false">SUM(S414,U414)</f>
        <v>500</v>
      </c>
      <c r="X414" s="87" t="n">
        <f aca="false">SUM(T414,V414)</f>
        <v>500</v>
      </c>
      <c r="Y414" s="49"/>
      <c r="Z414" s="49"/>
      <c r="AA414" s="49" t="n">
        <f aca="false">SUM(W414,Y414)</f>
        <v>500</v>
      </c>
      <c r="AB414" s="75" t="n">
        <f aca="false">SUM(X414,Z414)</f>
        <v>500</v>
      </c>
      <c r="AC414" s="49"/>
      <c r="AD414" s="49"/>
      <c r="AE414" s="74" t="n">
        <f aca="false">SUM(AA414,AC414)</f>
        <v>500</v>
      </c>
      <c r="AF414" s="74" t="n">
        <f aca="false">SUM(AB414,AD414)</f>
        <v>500</v>
      </c>
      <c r="AG414" s="49"/>
      <c r="AH414" s="75"/>
      <c r="AI414" s="76" t="n">
        <f aca="false">SUM(AE414,AG414)</f>
        <v>500</v>
      </c>
      <c r="AJ414" s="88" t="n">
        <f aca="false">SUM(AF414,AH414)</f>
        <v>500</v>
      </c>
      <c r="AK414" s="49" t="n">
        <v>500</v>
      </c>
      <c r="AL414" s="78" t="n">
        <f aca="false">AK414*100/AI414</f>
        <v>100</v>
      </c>
      <c r="AM414" s="79" t="n">
        <f aca="false">AJ414</f>
        <v>500</v>
      </c>
      <c r="AN414" s="80" t="n">
        <f aca="false">AK414</f>
        <v>500</v>
      </c>
      <c r="AO414" s="81" t="n">
        <f aca="false">AN414*100/AM414</f>
        <v>100</v>
      </c>
    </row>
    <row r="415" customFormat="false" ht="25.5" hidden="false" customHeight="false" outlineLevel="0" collapsed="false">
      <c r="A415" s="32" t="s">
        <v>344</v>
      </c>
      <c r="B415" s="33" t="n">
        <v>1</v>
      </c>
      <c r="C415" s="60" t="n">
        <v>7</v>
      </c>
      <c r="D415" s="60" t="n">
        <v>2</v>
      </c>
      <c r="E415" s="56" t="s">
        <v>345</v>
      </c>
      <c r="F415" s="62"/>
      <c r="G415" s="63" t="n">
        <v>78009</v>
      </c>
      <c r="H415" s="63"/>
      <c r="I415" s="63" t="n">
        <f aca="false">SUM(I416)</f>
        <v>-30</v>
      </c>
      <c r="J415" s="62"/>
      <c r="K415" s="63" t="n">
        <f aca="false">SUM(G415,I415)</f>
        <v>77979</v>
      </c>
      <c r="L415" s="62"/>
      <c r="M415" s="49"/>
      <c r="N415" s="49"/>
      <c r="O415" s="63" t="n">
        <f aca="false">SUM(K415,M415)</f>
        <v>77979</v>
      </c>
      <c r="P415" s="62"/>
      <c r="Q415" s="57"/>
      <c r="R415" s="72"/>
      <c r="S415" s="63" t="n">
        <f aca="false">SUM(O415,Q415)</f>
        <v>77979</v>
      </c>
      <c r="T415" s="95"/>
      <c r="U415" s="49"/>
      <c r="V415" s="49"/>
      <c r="W415" s="43" t="n">
        <f aca="false">SUM(S415,U415)</f>
        <v>77979</v>
      </c>
      <c r="X415" s="39" t="n">
        <f aca="false">SUM(T415,V415)</f>
        <v>0</v>
      </c>
      <c r="Y415" s="35" t="n">
        <f aca="false">SUM(Y416)</f>
        <v>853</v>
      </c>
      <c r="Z415" s="43"/>
      <c r="AA415" s="43" t="n">
        <f aca="false">SUM(W415,Y415)</f>
        <v>78832</v>
      </c>
      <c r="AB415" s="53"/>
      <c r="AC415" s="35" t="n">
        <f aca="false">SUM(AC416)</f>
        <v>3142</v>
      </c>
      <c r="AD415" s="49"/>
      <c r="AE415" s="38" t="n">
        <f aca="false">SUM(AA415,AC415)</f>
        <v>81974</v>
      </c>
      <c r="AF415" s="49"/>
      <c r="AG415" s="49"/>
      <c r="AH415" s="75"/>
      <c r="AI415" s="54" t="n">
        <f aca="false">SUM(AE415,AG415)</f>
        <v>81974</v>
      </c>
      <c r="AJ415" s="77"/>
      <c r="AK415" s="43" t="n">
        <f aca="false">AK416</f>
        <v>79379</v>
      </c>
      <c r="AL415" s="44" t="n">
        <f aca="false">AK415*100/AI415</f>
        <v>96.8343621148169</v>
      </c>
      <c r="AM415" s="79" t="n">
        <f aca="false">AJ415</f>
        <v>0</v>
      </c>
      <c r="AN415" s="80"/>
      <c r="AO415" s="81"/>
    </row>
    <row r="416" customFormat="false" ht="27.75" hidden="false" customHeight="true" outlineLevel="0" collapsed="false">
      <c r="A416" s="82" t="s">
        <v>346</v>
      </c>
      <c r="B416" s="66" t="n">
        <v>1</v>
      </c>
      <c r="C416" s="67" t="n">
        <v>7</v>
      </c>
      <c r="D416" s="67" t="n">
        <v>2</v>
      </c>
      <c r="E416" s="98" t="s">
        <v>347</v>
      </c>
      <c r="F416" s="70"/>
      <c r="G416" s="71" t="n">
        <v>78009</v>
      </c>
      <c r="H416" s="71"/>
      <c r="I416" s="71" t="n">
        <f aca="false">SUM(I417)</f>
        <v>-30</v>
      </c>
      <c r="J416" s="70"/>
      <c r="K416" s="71" t="n">
        <f aca="false">SUM(G416,I416)</f>
        <v>77979</v>
      </c>
      <c r="L416" s="70"/>
      <c r="M416" s="49"/>
      <c r="N416" s="49"/>
      <c r="O416" s="71" t="n">
        <f aca="false">SUM(K416,M416)</f>
        <v>77979</v>
      </c>
      <c r="P416" s="70"/>
      <c r="Q416" s="72"/>
      <c r="R416" s="72"/>
      <c r="S416" s="71" t="n">
        <f aca="false">SUM(O416,Q416)</f>
        <v>77979</v>
      </c>
      <c r="T416" s="96"/>
      <c r="U416" s="49"/>
      <c r="V416" s="49"/>
      <c r="W416" s="74" t="n">
        <f aca="false">SUM(S416,U416)</f>
        <v>77979</v>
      </c>
      <c r="X416" s="87" t="n">
        <f aca="false">SUM(T416,V416)</f>
        <v>0</v>
      </c>
      <c r="Y416" s="84" t="n">
        <f aca="false">SUM(Y417)</f>
        <v>853</v>
      </c>
      <c r="Z416" s="49"/>
      <c r="AA416" s="49" t="n">
        <f aca="false">SUM(W416,Y416)</f>
        <v>78832</v>
      </c>
      <c r="AB416" s="75"/>
      <c r="AC416" s="84" t="n">
        <f aca="false">SUM(AC417)</f>
        <v>3142</v>
      </c>
      <c r="AD416" s="49"/>
      <c r="AE416" s="74" t="n">
        <f aca="false">SUM(AA416,AC416)</f>
        <v>81974</v>
      </c>
      <c r="AF416" s="49"/>
      <c r="AG416" s="49"/>
      <c r="AH416" s="75"/>
      <c r="AI416" s="76" t="n">
        <f aca="false">SUM(AE416,AG416)</f>
        <v>81974</v>
      </c>
      <c r="AJ416" s="77"/>
      <c r="AK416" s="49" t="n">
        <f aca="false">AK417</f>
        <v>79379</v>
      </c>
      <c r="AL416" s="78" t="n">
        <f aca="false">AK416*100/AI416</f>
        <v>96.8343621148169</v>
      </c>
      <c r="AM416" s="79" t="n">
        <f aca="false">AJ416</f>
        <v>0</v>
      </c>
      <c r="AN416" s="80"/>
      <c r="AO416" s="81"/>
    </row>
    <row r="417" customFormat="false" ht="33" hidden="false" customHeight="true" outlineLevel="0" collapsed="false">
      <c r="A417" s="65" t="s">
        <v>85</v>
      </c>
      <c r="B417" s="66" t="n">
        <v>1</v>
      </c>
      <c r="C417" s="67" t="n">
        <v>7</v>
      </c>
      <c r="D417" s="67" t="n">
        <v>2</v>
      </c>
      <c r="E417" s="98" t="s">
        <v>347</v>
      </c>
      <c r="F417" s="70" t="n">
        <v>600</v>
      </c>
      <c r="G417" s="71" t="n">
        <v>78009</v>
      </c>
      <c r="H417" s="71"/>
      <c r="I417" s="71" t="n">
        <f aca="false">SUM(I418,)</f>
        <v>-30</v>
      </c>
      <c r="J417" s="70"/>
      <c r="K417" s="71" t="n">
        <f aca="false">SUM(G417,I417)</f>
        <v>77979</v>
      </c>
      <c r="L417" s="70"/>
      <c r="M417" s="49"/>
      <c r="N417" s="49"/>
      <c r="O417" s="71" t="n">
        <f aca="false">SUM(K417,M417)</f>
        <v>77979</v>
      </c>
      <c r="P417" s="70"/>
      <c r="Q417" s="72"/>
      <c r="R417" s="72"/>
      <c r="S417" s="71" t="n">
        <f aca="false">SUM(O417,Q417)</f>
        <v>77979</v>
      </c>
      <c r="T417" s="96"/>
      <c r="U417" s="49"/>
      <c r="V417" s="49"/>
      <c r="W417" s="74" t="n">
        <f aca="false">SUM(S417,U417)</f>
        <v>77979</v>
      </c>
      <c r="X417" s="87" t="n">
        <f aca="false">SUM(T417,V417)</f>
        <v>0</v>
      </c>
      <c r="Y417" s="84" t="n">
        <f aca="false">SUM(Y418:Y419)</f>
        <v>853</v>
      </c>
      <c r="Z417" s="49"/>
      <c r="AA417" s="49" t="n">
        <f aca="false">SUM(W417,Y417)</f>
        <v>78832</v>
      </c>
      <c r="AB417" s="75"/>
      <c r="AC417" s="84" t="n">
        <f aca="false">SUM(AC418:AC419)</f>
        <v>3142</v>
      </c>
      <c r="AD417" s="49"/>
      <c r="AE417" s="74" t="n">
        <f aca="false">SUM(AA417,AC417)</f>
        <v>81974</v>
      </c>
      <c r="AF417" s="49"/>
      <c r="AG417" s="49"/>
      <c r="AH417" s="75"/>
      <c r="AI417" s="76" t="n">
        <f aca="false">SUM(AE417,AG417)</f>
        <v>81974</v>
      </c>
      <c r="AJ417" s="77"/>
      <c r="AK417" s="49" t="n">
        <f aca="false">AK418+AK419</f>
        <v>79379</v>
      </c>
      <c r="AL417" s="78" t="n">
        <f aca="false">AK417*100/AI417</f>
        <v>96.8343621148169</v>
      </c>
      <c r="AM417" s="79" t="n">
        <f aca="false">AJ417</f>
        <v>0</v>
      </c>
      <c r="AN417" s="80"/>
      <c r="AO417" s="81"/>
    </row>
    <row r="418" customFormat="false" ht="19.5" hidden="false" customHeight="true" outlineLevel="0" collapsed="false">
      <c r="A418" s="65" t="s">
        <v>110</v>
      </c>
      <c r="B418" s="66" t="n">
        <v>1</v>
      </c>
      <c r="C418" s="67" t="n">
        <v>7</v>
      </c>
      <c r="D418" s="67" t="n">
        <v>2</v>
      </c>
      <c r="E418" s="98" t="s">
        <v>347</v>
      </c>
      <c r="F418" s="70" t="n">
        <v>610</v>
      </c>
      <c r="G418" s="71" t="n">
        <v>64940</v>
      </c>
      <c r="H418" s="71"/>
      <c r="I418" s="71" t="n">
        <v>-30</v>
      </c>
      <c r="J418" s="70"/>
      <c r="K418" s="71" t="n">
        <f aca="false">SUM(G418,I418)</f>
        <v>64910</v>
      </c>
      <c r="L418" s="70"/>
      <c r="M418" s="49"/>
      <c r="N418" s="49"/>
      <c r="O418" s="71" t="n">
        <f aca="false">SUM(K418,M418)</f>
        <v>64910</v>
      </c>
      <c r="P418" s="70"/>
      <c r="Q418" s="72"/>
      <c r="R418" s="72"/>
      <c r="S418" s="71" t="n">
        <f aca="false">SUM(O418,Q418)</f>
        <v>64910</v>
      </c>
      <c r="T418" s="96"/>
      <c r="U418" s="49"/>
      <c r="V418" s="49"/>
      <c r="W418" s="74" t="n">
        <f aca="false">SUM(S418,U418)</f>
        <v>64910</v>
      </c>
      <c r="X418" s="87" t="n">
        <f aca="false">SUM(T418,V418)</f>
        <v>0</v>
      </c>
      <c r="Y418" s="84" t="n">
        <v>0</v>
      </c>
      <c r="Z418" s="49"/>
      <c r="AA418" s="49" t="n">
        <f aca="false">SUM(W418,Y418)</f>
        <v>64910</v>
      </c>
      <c r="AB418" s="75"/>
      <c r="AC418" s="84" t="n">
        <v>2551</v>
      </c>
      <c r="AD418" s="49"/>
      <c r="AE418" s="74" t="n">
        <f aca="false">SUM(AA418,AC418)</f>
        <v>67461</v>
      </c>
      <c r="AF418" s="49"/>
      <c r="AG418" s="49"/>
      <c r="AH418" s="75"/>
      <c r="AI418" s="76" t="n">
        <f aca="false">SUM(AE418,AG418)</f>
        <v>67461</v>
      </c>
      <c r="AJ418" s="77"/>
      <c r="AK418" s="49" t="n">
        <v>65329</v>
      </c>
      <c r="AL418" s="78" t="n">
        <f aca="false">AK418*100/AI418</f>
        <v>96.839655504662</v>
      </c>
      <c r="AM418" s="79" t="n">
        <f aca="false">AJ418</f>
        <v>0</v>
      </c>
      <c r="AN418" s="80"/>
      <c r="AO418" s="81"/>
    </row>
    <row r="419" customFormat="false" ht="17.25" hidden="false" customHeight="true" outlineLevel="0" collapsed="false">
      <c r="A419" s="65" t="s">
        <v>86</v>
      </c>
      <c r="B419" s="66" t="n">
        <v>1</v>
      </c>
      <c r="C419" s="67" t="n">
        <v>7</v>
      </c>
      <c r="D419" s="67" t="n">
        <v>2</v>
      </c>
      <c r="E419" s="98" t="s">
        <v>347</v>
      </c>
      <c r="F419" s="70" t="n">
        <v>620</v>
      </c>
      <c r="G419" s="71" t="n">
        <v>13069</v>
      </c>
      <c r="H419" s="71"/>
      <c r="I419" s="71"/>
      <c r="J419" s="70"/>
      <c r="K419" s="71" t="n">
        <f aca="false">SUM(G419,I419)</f>
        <v>13069</v>
      </c>
      <c r="L419" s="70"/>
      <c r="M419" s="49"/>
      <c r="N419" s="49"/>
      <c r="O419" s="71" t="n">
        <f aca="false">SUM(K419,M419)</f>
        <v>13069</v>
      </c>
      <c r="P419" s="70"/>
      <c r="Q419" s="72"/>
      <c r="R419" s="72"/>
      <c r="S419" s="71" t="n">
        <f aca="false">SUM(O419,Q419)</f>
        <v>13069</v>
      </c>
      <c r="T419" s="96"/>
      <c r="U419" s="49"/>
      <c r="V419" s="49"/>
      <c r="W419" s="74" t="n">
        <f aca="false">SUM(S419,U419)</f>
        <v>13069</v>
      </c>
      <c r="X419" s="87" t="n">
        <f aca="false">SUM(T419,V419)</f>
        <v>0</v>
      </c>
      <c r="Y419" s="84" t="n">
        <f aca="false">+853</f>
        <v>853</v>
      </c>
      <c r="Z419" s="49"/>
      <c r="AA419" s="49" t="n">
        <f aca="false">SUM(W419,Y419)</f>
        <v>13922</v>
      </c>
      <c r="AB419" s="75"/>
      <c r="AC419" s="84" t="n">
        <v>591</v>
      </c>
      <c r="AD419" s="49"/>
      <c r="AE419" s="74" t="n">
        <f aca="false">SUM(AA419,AC419)</f>
        <v>14513</v>
      </c>
      <c r="AF419" s="49"/>
      <c r="AG419" s="49"/>
      <c r="AH419" s="75"/>
      <c r="AI419" s="76" t="n">
        <f aca="false">SUM(AE419,AG419)</f>
        <v>14513</v>
      </c>
      <c r="AJ419" s="77"/>
      <c r="AK419" s="49" t="n">
        <v>14050</v>
      </c>
      <c r="AL419" s="78" t="n">
        <f aca="false">AK419*100/AI419</f>
        <v>96.8097567697926</v>
      </c>
      <c r="AM419" s="79" t="n">
        <f aca="false">AJ419</f>
        <v>0</v>
      </c>
      <c r="AN419" s="80"/>
      <c r="AO419" s="81"/>
    </row>
    <row r="420" customFormat="false" ht="15.75" hidden="false" customHeight="true" outlineLevel="0" collapsed="false">
      <c r="A420" s="132" t="s">
        <v>348</v>
      </c>
      <c r="B420" s="33" t="n">
        <v>1</v>
      </c>
      <c r="C420" s="60" t="n">
        <v>7</v>
      </c>
      <c r="D420" s="60" t="n">
        <v>2</v>
      </c>
      <c r="E420" s="56" t="s">
        <v>349</v>
      </c>
      <c r="F420" s="62"/>
      <c r="G420" s="63"/>
      <c r="H420" s="63"/>
      <c r="I420" s="63"/>
      <c r="J420" s="62"/>
      <c r="K420" s="63"/>
      <c r="L420" s="62"/>
      <c r="M420" s="43"/>
      <c r="N420" s="43"/>
      <c r="O420" s="63"/>
      <c r="P420" s="62"/>
      <c r="Q420" s="35" t="n">
        <f aca="false">SUM(Q421,Q424)</f>
        <v>204</v>
      </c>
      <c r="R420" s="57"/>
      <c r="S420" s="36" t="n">
        <f aca="false">SUM(S421,S424)</f>
        <v>204</v>
      </c>
      <c r="T420" s="95"/>
      <c r="U420" s="35" t="n">
        <f aca="false">U421+U424+U427</f>
        <v>75</v>
      </c>
      <c r="V420" s="35" t="n">
        <f aca="false">V421+V424+V427</f>
        <v>75</v>
      </c>
      <c r="W420" s="43" t="n">
        <f aca="false">SUM(S420,U420)</f>
        <v>279</v>
      </c>
      <c r="X420" s="53" t="n">
        <f aca="false">SUM(T420,V420)</f>
        <v>75</v>
      </c>
      <c r="Y420" s="49"/>
      <c r="Z420" s="49"/>
      <c r="AA420" s="43" t="n">
        <f aca="false">SUM(W420,Y420)</f>
        <v>279</v>
      </c>
      <c r="AB420" s="53" t="n">
        <f aca="false">SUM(X420,Z420)</f>
        <v>75</v>
      </c>
      <c r="AC420" s="43" t="n">
        <f aca="false">SUM(AC421,AC424,AC427)</f>
        <v>-99</v>
      </c>
      <c r="AD420" s="43" t="n">
        <f aca="false">SUM(AD421,AD424,AD427)</f>
        <v>0</v>
      </c>
      <c r="AE420" s="38" t="n">
        <f aca="false">SUM(AA420,AC420)</f>
        <v>180</v>
      </c>
      <c r="AF420" s="38" t="n">
        <f aca="false">SUM(AB420,AD420)</f>
        <v>75</v>
      </c>
      <c r="AG420" s="49"/>
      <c r="AH420" s="75"/>
      <c r="AI420" s="54" t="n">
        <f aca="false">SUM(AE420,AG420)</f>
        <v>180</v>
      </c>
      <c r="AJ420" s="55" t="n">
        <f aca="false">SUM(AF420,AH420)</f>
        <v>75</v>
      </c>
      <c r="AK420" s="43" t="n">
        <f aca="false">AK421+AK427</f>
        <v>143</v>
      </c>
      <c r="AL420" s="44" t="n">
        <f aca="false">AK420*100/AI420</f>
        <v>79.4444444444444</v>
      </c>
      <c r="AM420" s="41" t="n">
        <f aca="false">AM421+AM427</f>
        <v>75</v>
      </c>
      <c r="AN420" s="43" t="n">
        <f aca="false">AN421+AN427</f>
        <v>38</v>
      </c>
      <c r="AO420" s="45" t="n">
        <f aca="false">AN420*100/AM420</f>
        <v>50.6666666666667</v>
      </c>
    </row>
    <row r="421" customFormat="false" ht="77.25" hidden="false" customHeight="true" outlineLevel="0" collapsed="false">
      <c r="A421" s="65" t="s">
        <v>350</v>
      </c>
      <c r="B421" s="66" t="n">
        <v>1</v>
      </c>
      <c r="C421" s="67" t="n">
        <v>7</v>
      </c>
      <c r="D421" s="67" t="n">
        <v>2</v>
      </c>
      <c r="E421" s="98" t="s">
        <v>351</v>
      </c>
      <c r="F421" s="70"/>
      <c r="G421" s="71"/>
      <c r="H421" s="71"/>
      <c r="I421" s="71"/>
      <c r="J421" s="70"/>
      <c r="K421" s="71"/>
      <c r="L421" s="70"/>
      <c r="M421" s="49"/>
      <c r="N421" s="49"/>
      <c r="O421" s="71"/>
      <c r="P421" s="70"/>
      <c r="Q421" s="84" t="n">
        <v>105</v>
      </c>
      <c r="R421" s="72"/>
      <c r="S421" s="71" t="n">
        <v>105</v>
      </c>
      <c r="T421" s="96"/>
      <c r="U421" s="49"/>
      <c r="V421" s="49"/>
      <c r="W421" s="74" t="n">
        <f aca="false">S421+U421</f>
        <v>105</v>
      </c>
      <c r="X421" s="87" t="n">
        <f aca="false">T421+V421</f>
        <v>0</v>
      </c>
      <c r="Y421" s="49"/>
      <c r="Z421" s="49"/>
      <c r="AA421" s="49" t="n">
        <f aca="false">SUM(W421,Y421)</f>
        <v>105</v>
      </c>
      <c r="AB421" s="75"/>
      <c r="AC421" s="49"/>
      <c r="AD421" s="49"/>
      <c r="AE421" s="74" t="n">
        <f aca="false">SUM(AA421,AC421)</f>
        <v>105</v>
      </c>
      <c r="AF421" s="49"/>
      <c r="AG421" s="49"/>
      <c r="AH421" s="75"/>
      <c r="AI421" s="76" t="n">
        <f aca="false">SUM(AE421,AG421)</f>
        <v>105</v>
      </c>
      <c r="AJ421" s="77"/>
      <c r="AK421" s="49" t="n">
        <f aca="false">AK422</f>
        <v>105</v>
      </c>
      <c r="AL421" s="78" t="n">
        <f aca="false">AK421*100/AI421</f>
        <v>100</v>
      </c>
      <c r="AM421" s="79" t="n">
        <f aca="false">AJ421</f>
        <v>0</v>
      </c>
      <c r="AN421" s="80"/>
      <c r="AO421" s="81"/>
    </row>
    <row r="422" customFormat="false" ht="24" hidden="false" customHeight="true" outlineLevel="0" collapsed="false">
      <c r="A422" s="65" t="s">
        <v>85</v>
      </c>
      <c r="B422" s="66" t="n">
        <v>1</v>
      </c>
      <c r="C422" s="67" t="n">
        <v>7</v>
      </c>
      <c r="D422" s="67" t="n">
        <v>2</v>
      </c>
      <c r="E422" s="98" t="s">
        <v>351</v>
      </c>
      <c r="F422" s="70" t="n">
        <v>600</v>
      </c>
      <c r="G422" s="71"/>
      <c r="H422" s="71"/>
      <c r="I422" s="71"/>
      <c r="J422" s="70"/>
      <c r="K422" s="71"/>
      <c r="L422" s="70"/>
      <c r="M422" s="49"/>
      <c r="N422" s="49"/>
      <c r="O422" s="71"/>
      <c r="P422" s="70"/>
      <c r="Q422" s="84" t="n">
        <v>105</v>
      </c>
      <c r="R422" s="72"/>
      <c r="S422" s="71" t="n">
        <v>105</v>
      </c>
      <c r="T422" s="96"/>
      <c r="U422" s="49"/>
      <c r="V422" s="49"/>
      <c r="W422" s="74" t="n">
        <f aca="false">S422+U422</f>
        <v>105</v>
      </c>
      <c r="X422" s="87" t="n">
        <f aca="false">T422+V422</f>
        <v>0</v>
      </c>
      <c r="Y422" s="49"/>
      <c r="Z422" s="49"/>
      <c r="AA422" s="49" t="n">
        <f aca="false">SUM(W422,Y422)</f>
        <v>105</v>
      </c>
      <c r="AB422" s="75"/>
      <c r="AC422" s="49"/>
      <c r="AD422" s="49"/>
      <c r="AE422" s="74" t="n">
        <f aca="false">SUM(AA422,AC422)</f>
        <v>105</v>
      </c>
      <c r="AF422" s="49"/>
      <c r="AG422" s="49"/>
      <c r="AH422" s="75"/>
      <c r="AI422" s="76" t="n">
        <f aca="false">SUM(AE422,AG422)</f>
        <v>105</v>
      </c>
      <c r="AJ422" s="77"/>
      <c r="AK422" s="49" t="n">
        <f aca="false">AK423</f>
        <v>105</v>
      </c>
      <c r="AL422" s="78" t="n">
        <f aca="false">AK422*100/AI422</f>
        <v>100</v>
      </c>
      <c r="AM422" s="79" t="n">
        <f aca="false">AJ422</f>
        <v>0</v>
      </c>
      <c r="AN422" s="80"/>
      <c r="AO422" s="81"/>
    </row>
    <row r="423" customFormat="false" ht="17.25" hidden="false" customHeight="true" outlineLevel="0" collapsed="false">
      <c r="A423" s="65" t="s">
        <v>110</v>
      </c>
      <c r="B423" s="66" t="n">
        <v>1</v>
      </c>
      <c r="C423" s="67" t="n">
        <v>7</v>
      </c>
      <c r="D423" s="67" t="n">
        <v>2</v>
      </c>
      <c r="E423" s="98" t="s">
        <v>351</v>
      </c>
      <c r="F423" s="70" t="n">
        <v>610</v>
      </c>
      <c r="G423" s="71"/>
      <c r="H423" s="71"/>
      <c r="I423" s="71"/>
      <c r="J423" s="70"/>
      <c r="K423" s="71"/>
      <c r="L423" s="70"/>
      <c r="M423" s="49"/>
      <c r="N423" s="49"/>
      <c r="O423" s="71"/>
      <c r="P423" s="70"/>
      <c r="Q423" s="84" t="n">
        <v>105</v>
      </c>
      <c r="R423" s="72"/>
      <c r="S423" s="71" t="n">
        <v>105</v>
      </c>
      <c r="T423" s="96"/>
      <c r="U423" s="49"/>
      <c r="V423" s="49"/>
      <c r="W423" s="74" t="n">
        <f aca="false">S423+U423</f>
        <v>105</v>
      </c>
      <c r="X423" s="87" t="n">
        <f aca="false">T423+V423</f>
        <v>0</v>
      </c>
      <c r="Y423" s="49"/>
      <c r="Z423" s="49"/>
      <c r="AA423" s="49" t="n">
        <f aca="false">SUM(W423,Y423)</f>
        <v>105</v>
      </c>
      <c r="AB423" s="75"/>
      <c r="AC423" s="49"/>
      <c r="AD423" s="49"/>
      <c r="AE423" s="74" t="n">
        <f aca="false">SUM(AA423,AC423)</f>
        <v>105</v>
      </c>
      <c r="AF423" s="49"/>
      <c r="AG423" s="49"/>
      <c r="AH423" s="75"/>
      <c r="AI423" s="76" t="n">
        <f aca="false">SUM(AE423,AG423)</f>
        <v>105</v>
      </c>
      <c r="AJ423" s="77"/>
      <c r="AK423" s="49" t="n">
        <v>105</v>
      </c>
      <c r="AL423" s="78" t="n">
        <f aca="false">AK423*100/AI423</f>
        <v>100</v>
      </c>
      <c r="AM423" s="79" t="n">
        <f aca="false">AJ423</f>
        <v>0</v>
      </c>
      <c r="AN423" s="80"/>
      <c r="AO423" s="81"/>
    </row>
    <row r="424" customFormat="false" ht="51.75" hidden="true" customHeight="true" outlineLevel="0" collapsed="false">
      <c r="A424" s="82" t="s">
        <v>352</v>
      </c>
      <c r="B424" s="66" t="n">
        <v>1</v>
      </c>
      <c r="C424" s="67" t="n">
        <v>7</v>
      </c>
      <c r="D424" s="67" t="n">
        <v>2</v>
      </c>
      <c r="E424" s="98" t="s">
        <v>353</v>
      </c>
      <c r="F424" s="70"/>
      <c r="G424" s="71"/>
      <c r="H424" s="71"/>
      <c r="I424" s="71"/>
      <c r="J424" s="70"/>
      <c r="K424" s="71"/>
      <c r="L424" s="70"/>
      <c r="M424" s="49"/>
      <c r="N424" s="49"/>
      <c r="O424" s="71"/>
      <c r="P424" s="70"/>
      <c r="Q424" s="84" t="n">
        <v>99</v>
      </c>
      <c r="R424" s="49"/>
      <c r="S424" s="49" t="n">
        <v>99</v>
      </c>
      <c r="T424" s="96"/>
      <c r="U424" s="49"/>
      <c r="V424" s="49"/>
      <c r="W424" s="74" t="n">
        <f aca="false">S424+U424</f>
        <v>99</v>
      </c>
      <c r="X424" s="87" t="n">
        <f aca="false">T424+V424</f>
        <v>0</v>
      </c>
      <c r="Y424" s="49"/>
      <c r="Z424" s="49"/>
      <c r="AA424" s="49" t="n">
        <f aca="false">SUM(W424,Y424)</f>
        <v>99</v>
      </c>
      <c r="AB424" s="75"/>
      <c r="AC424" s="49" t="n">
        <v>-99</v>
      </c>
      <c r="AD424" s="49"/>
      <c r="AE424" s="74" t="n">
        <f aca="false">SUM(AA424,AC424)</f>
        <v>0</v>
      </c>
      <c r="AF424" s="49"/>
      <c r="AG424" s="49"/>
      <c r="AH424" s="75"/>
      <c r="AI424" s="76" t="n">
        <f aca="false">SUM(AE424,AG424)</f>
        <v>0</v>
      </c>
      <c r="AJ424" s="77"/>
      <c r="AK424" s="49"/>
      <c r="AL424" s="78" t="e">
        <f aca="false">AK424*100/AI424</f>
        <v>#DIV/0!</v>
      </c>
      <c r="AM424" s="79" t="n">
        <f aca="false">AJ424</f>
        <v>0</v>
      </c>
      <c r="AN424" s="80"/>
      <c r="AO424" s="81" t="e">
        <f aca="false">AN424*100/AM424</f>
        <v>#DIV/0!</v>
      </c>
    </row>
    <row r="425" customFormat="false" ht="26.25" hidden="true" customHeight="true" outlineLevel="0" collapsed="false">
      <c r="A425" s="82" t="s">
        <v>85</v>
      </c>
      <c r="B425" s="66" t="n">
        <v>1</v>
      </c>
      <c r="C425" s="67" t="n">
        <v>7</v>
      </c>
      <c r="D425" s="67" t="n">
        <v>2</v>
      </c>
      <c r="E425" s="98" t="s">
        <v>353</v>
      </c>
      <c r="F425" s="70" t="n">
        <v>600</v>
      </c>
      <c r="G425" s="71"/>
      <c r="H425" s="71"/>
      <c r="I425" s="71"/>
      <c r="J425" s="70"/>
      <c r="K425" s="71"/>
      <c r="L425" s="70"/>
      <c r="M425" s="49"/>
      <c r="N425" s="49"/>
      <c r="O425" s="71"/>
      <c r="P425" s="70"/>
      <c r="Q425" s="84" t="n">
        <v>99</v>
      </c>
      <c r="R425" s="49"/>
      <c r="S425" s="49" t="n">
        <v>99</v>
      </c>
      <c r="T425" s="96"/>
      <c r="U425" s="49"/>
      <c r="V425" s="49"/>
      <c r="W425" s="74" t="n">
        <f aca="false">S425+U425</f>
        <v>99</v>
      </c>
      <c r="X425" s="87" t="n">
        <f aca="false">T425+V425</f>
        <v>0</v>
      </c>
      <c r="Y425" s="49"/>
      <c r="Z425" s="49"/>
      <c r="AA425" s="49" t="n">
        <f aca="false">SUM(W425,Y425)</f>
        <v>99</v>
      </c>
      <c r="AB425" s="75"/>
      <c r="AC425" s="49" t="n">
        <v>-99</v>
      </c>
      <c r="AD425" s="49"/>
      <c r="AE425" s="74" t="n">
        <f aca="false">SUM(AA425,AC425)</f>
        <v>0</v>
      </c>
      <c r="AF425" s="49"/>
      <c r="AG425" s="49"/>
      <c r="AH425" s="75"/>
      <c r="AI425" s="76" t="n">
        <f aca="false">SUM(AE425,AG425)</f>
        <v>0</v>
      </c>
      <c r="AJ425" s="77"/>
      <c r="AK425" s="49"/>
      <c r="AL425" s="78" t="e">
        <f aca="false">AK425*100/AI425</f>
        <v>#DIV/0!</v>
      </c>
      <c r="AM425" s="79" t="n">
        <f aca="false">AJ425</f>
        <v>0</v>
      </c>
      <c r="AN425" s="80"/>
      <c r="AO425" s="81" t="e">
        <f aca="false">AN425*100/AM425</f>
        <v>#DIV/0!</v>
      </c>
    </row>
    <row r="426" customFormat="false" ht="12.75" hidden="true" customHeight="false" outlineLevel="0" collapsed="false">
      <c r="A426" s="82" t="s">
        <v>110</v>
      </c>
      <c r="B426" s="66" t="n">
        <v>1</v>
      </c>
      <c r="C426" s="67" t="n">
        <v>7</v>
      </c>
      <c r="D426" s="67" t="n">
        <v>2</v>
      </c>
      <c r="E426" s="98" t="s">
        <v>353</v>
      </c>
      <c r="F426" s="70" t="n">
        <v>610</v>
      </c>
      <c r="G426" s="71"/>
      <c r="H426" s="71"/>
      <c r="I426" s="71"/>
      <c r="J426" s="70"/>
      <c r="K426" s="71"/>
      <c r="L426" s="70"/>
      <c r="M426" s="49"/>
      <c r="N426" s="49"/>
      <c r="O426" s="71"/>
      <c r="P426" s="70"/>
      <c r="Q426" s="84" t="n">
        <v>99</v>
      </c>
      <c r="R426" s="49"/>
      <c r="S426" s="49" t="n">
        <v>99</v>
      </c>
      <c r="T426" s="96"/>
      <c r="U426" s="49"/>
      <c r="V426" s="49"/>
      <c r="W426" s="74" t="n">
        <f aca="false">S426+U426</f>
        <v>99</v>
      </c>
      <c r="X426" s="87" t="n">
        <f aca="false">T426+V426</f>
        <v>0</v>
      </c>
      <c r="Y426" s="49"/>
      <c r="Z426" s="49"/>
      <c r="AA426" s="49" t="n">
        <f aca="false">SUM(W426,Y426)</f>
        <v>99</v>
      </c>
      <c r="AB426" s="75"/>
      <c r="AC426" s="49" t="n">
        <v>-99</v>
      </c>
      <c r="AD426" s="49"/>
      <c r="AE426" s="74" t="n">
        <f aca="false">SUM(AA426,AC426)</f>
        <v>0</v>
      </c>
      <c r="AF426" s="49"/>
      <c r="AG426" s="49"/>
      <c r="AH426" s="75"/>
      <c r="AI426" s="76" t="n">
        <f aca="false">SUM(AE426,AG426)</f>
        <v>0</v>
      </c>
      <c r="AJ426" s="77"/>
      <c r="AK426" s="49"/>
      <c r="AL426" s="78" t="e">
        <f aca="false">AK426*100/AI426</f>
        <v>#DIV/0!</v>
      </c>
      <c r="AM426" s="79" t="n">
        <f aca="false">AJ426</f>
        <v>0</v>
      </c>
      <c r="AN426" s="80"/>
      <c r="AO426" s="81" t="e">
        <f aca="false">AN426*100/AM426</f>
        <v>#DIV/0!</v>
      </c>
    </row>
    <row r="427" customFormat="false" ht="89.25" hidden="false" customHeight="false" outlineLevel="0" collapsed="false">
      <c r="A427" s="82" t="s">
        <v>354</v>
      </c>
      <c r="B427" s="66" t="n">
        <v>1</v>
      </c>
      <c r="C427" s="67" t="n">
        <v>7</v>
      </c>
      <c r="D427" s="67" t="n">
        <v>2</v>
      </c>
      <c r="E427" s="98" t="s">
        <v>355</v>
      </c>
      <c r="F427" s="70"/>
      <c r="G427" s="71"/>
      <c r="H427" s="71"/>
      <c r="I427" s="71"/>
      <c r="J427" s="70"/>
      <c r="K427" s="71"/>
      <c r="L427" s="70"/>
      <c r="M427" s="49"/>
      <c r="N427" s="49"/>
      <c r="O427" s="71"/>
      <c r="P427" s="70"/>
      <c r="Q427" s="84"/>
      <c r="R427" s="49"/>
      <c r="S427" s="49" t="n">
        <v>0</v>
      </c>
      <c r="T427" s="96" t="n">
        <v>0</v>
      </c>
      <c r="U427" s="84" t="n">
        <v>75</v>
      </c>
      <c r="V427" s="84" t="n">
        <v>75</v>
      </c>
      <c r="W427" s="74" t="n">
        <f aca="false">S427+U427</f>
        <v>75</v>
      </c>
      <c r="X427" s="87" t="n">
        <f aca="false">T427+V427</f>
        <v>75</v>
      </c>
      <c r="Y427" s="49"/>
      <c r="Z427" s="49"/>
      <c r="AA427" s="49" t="n">
        <f aca="false">SUM(W427,Y427)</f>
        <v>75</v>
      </c>
      <c r="AB427" s="75" t="n">
        <f aca="false">SUM(X427,Z427)</f>
        <v>75</v>
      </c>
      <c r="AC427" s="49"/>
      <c r="AD427" s="49"/>
      <c r="AE427" s="74" t="n">
        <f aca="false">SUM(AA427,AC427)</f>
        <v>75</v>
      </c>
      <c r="AF427" s="74" t="n">
        <f aca="false">SUM(AB427,AD427)</f>
        <v>75</v>
      </c>
      <c r="AG427" s="49"/>
      <c r="AH427" s="75"/>
      <c r="AI427" s="76" t="n">
        <f aca="false">SUM(AE427,AG427)</f>
        <v>75</v>
      </c>
      <c r="AJ427" s="88" t="n">
        <f aca="false">SUM(AF427,AH427)</f>
        <v>75</v>
      </c>
      <c r="AK427" s="49" t="n">
        <f aca="false">AK428</f>
        <v>38</v>
      </c>
      <c r="AL427" s="78" t="n">
        <f aca="false">AK427*100/AI427</f>
        <v>50.6666666666667</v>
      </c>
      <c r="AM427" s="79" t="n">
        <f aca="false">AJ427</f>
        <v>75</v>
      </c>
      <c r="AN427" s="80" t="n">
        <f aca="false">AK427</f>
        <v>38</v>
      </c>
      <c r="AO427" s="81" t="n">
        <f aca="false">AN427*100/AM427</f>
        <v>50.6666666666667</v>
      </c>
    </row>
    <row r="428" customFormat="false" ht="27.75" hidden="false" customHeight="true" outlineLevel="0" collapsed="false">
      <c r="A428" s="82" t="s">
        <v>85</v>
      </c>
      <c r="B428" s="66" t="n">
        <v>1</v>
      </c>
      <c r="C428" s="67" t="n">
        <v>7</v>
      </c>
      <c r="D428" s="67" t="n">
        <v>2</v>
      </c>
      <c r="E428" s="98" t="s">
        <v>355</v>
      </c>
      <c r="F428" s="70" t="n">
        <v>600</v>
      </c>
      <c r="G428" s="71"/>
      <c r="H428" s="71"/>
      <c r="I428" s="71"/>
      <c r="J428" s="70"/>
      <c r="K428" s="71"/>
      <c r="L428" s="70"/>
      <c r="M428" s="49"/>
      <c r="N428" s="49"/>
      <c r="O428" s="71"/>
      <c r="P428" s="70"/>
      <c r="Q428" s="84"/>
      <c r="R428" s="49"/>
      <c r="S428" s="49" t="n">
        <v>0</v>
      </c>
      <c r="T428" s="96" t="n">
        <v>0</v>
      </c>
      <c r="U428" s="84" t="n">
        <v>75</v>
      </c>
      <c r="V428" s="84" t="n">
        <v>75</v>
      </c>
      <c r="W428" s="74" t="n">
        <f aca="false">S428+U428</f>
        <v>75</v>
      </c>
      <c r="X428" s="87" t="n">
        <f aca="false">T428+V428</f>
        <v>75</v>
      </c>
      <c r="Y428" s="49"/>
      <c r="Z428" s="49"/>
      <c r="AA428" s="49" t="n">
        <f aca="false">SUM(W428,Y428)</f>
        <v>75</v>
      </c>
      <c r="AB428" s="75" t="n">
        <f aca="false">SUM(X428,Z428)</f>
        <v>75</v>
      </c>
      <c r="AC428" s="49"/>
      <c r="AD428" s="49"/>
      <c r="AE428" s="74" t="n">
        <f aca="false">SUM(AA428,AC428)</f>
        <v>75</v>
      </c>
      <c r="AF428" s="74" t="n">
        <f aca="false">SUM(AB428,AD428)</f>
        <v>75</v>
      </c>
      <c r="AG428" s="49"/>
      <c r="AH428" s="75"/>
      <c r="AI428" s="76" t="n">
        <f aca="false">SUM(AE428,AG428)</f>
        <v>75</v>
      </c>
      <c r="AJ428" s="88" t="n">
        <f aca="false">SUM(AF428,AH428)</f>
        <v>75</v>
      </c>
      <c r="AK428" s="49" t="n">
        <f aca="false">AK429</f>
        <v>38</v>
      </c>
      <c r="AL428" s="78" t="n">
        <f aca="false">AK428*100/AI428</f>
        <v>50.6666666666667</v>
      </c>
      <c r="AM428" s="79" t="n">
        <f aca="false">AJ428</f>
        <v>75</v>
      </c>
      <c r="AN428" s="80" t="n">
        <f aca="false">AK428</f>
        <v>38</v>
      </c>
      <c r="AO428" s="81" t="n">
        <f aca="false">AN428*100/AM428</f>
        <v>50.6666666666667</v>
      </c>
    </row>
    <row r="429" customFormat="false" ht="12.75" hidden="false" customHeight="false" outlineLevel="0" collapsed="false">
      <c r="A429" s="82" t="s">
        <v>110</v>
      </c>
      <c r="B429" s="66" t="n">
        <v>1</v>
      </c>
      <c r="C429" s="67" t="n">
        <v>7</v>
      </c>
      <c r="D429" s="67" t="n">
        <v>2</v>
      </c>
      <c r="E429" s="98" t="s">
        <v>355</v>
      </c>
      <c r="F429" s="70" t="n">
        <v>610</v>
      </c>
      <c r="G429" s="71"/>
      <c r="H429" s="71"/>
      <c r="I429" s="71"/>
      <c r="J429" s="70"/>
      <c r="K429" s="71"/>
      <c r="L429" s="70"/>
      <c r="M429" s="49"/>
      <c r="N429" s="49"/>
      <c r="O429" s="71"/>
      <c r="P429" s="70"/>
      <c r="Q429" s="84"/>
      <c r="R429" s="49"/>
      <c r="S429" s="49" t="n">
        <v>0</v>
      </c>
      <c r="T429" s="96" t="n">
        <v>0</v>
      </c>
      <c r="U429" s="84" t="n">
        <v>75</v>
      </c>
      <c r="V429" s="84" t="n">
        <v>75</v>
      </c>
      <c r="W429" s="74" t="n">
        <f aca="false">S429+U429</f>
        <v>75</v>
      </c>
      <c r="X429" s="87" t="n">
        <f aca="false">T429+V429</f>
        <v>75</v>
      </c>
      <c r="Y429" s="49"/>
      <c r="Z429" s="49"/>
      <c r="AA429" s="49" t="n">
        <f aca="false">SUM(W429,Y429)</f>
        <v>75</v>
      </c>
      <c r="AB429" s="75" t="n">
        <f aca="false">SUM(X429,Z429)</f>
        <v>75</v>
      </c>
      <c r="AC429" s="49"/>
      <c r="AD429" s="49"/>
      <c r="AE429" s="74" t="n">
        <f aca="false">SUM(AA429,AC429)</f>
        <v>75</v>
      </c>
      <c r="AF429" s="74" t="n">
        <f aca="false">SUM(AB429,AD429)</f>
        <v>75</v>
      </c>
      <c r="AG429" s="49"/>
      <c r="AH429" s="75"/>
      <c r="AI429" s="76" t="n">
        <f aca="false">SUM(AE429,AG429)</f>
        <v>75</v>
      </c>
      <c r="AJ429" s="88" t="n">
        <f aca="false">SUM(AF429,AH429)</f>
        <v>75</v>
      </c>
      <c r="AK429" s="49" t="n">
        <v>38</v>
      </c>
      <c r="AL429" s="78" t="n">
        <f aca="false">AK429*100/AI429</f>
        <v>50.6666666666667</v>
      </c>
      <c r="AM429" s="79" t="n">
        <f aca="false">AJ429</f>
        <v>75</v>
      </c>
      <c r="AN429" s="80" t="n">
        <f aca="false">AK429</f>
        <v>38</v>
      </c>
      <c r="AO429" s="81" t="n">
        <f aca="false">AN429*100/AM429</f>
        <v>50.6666666666667</v>
      </c>
    </row>
    <row r="430" customFormat="false" ht="39.75" hidden="false" customHeight="true" outlineLevel="0" collapsed="false">
      <c r="A430" s="104" t="s">
        <v>356</v>
      </c>
      <c r="B430" s="33" t="n">
        <v>1</v>
      </c>
      <c r="C430" s="60" t="n">
        <v>7</v>
      </c>
      <c r="D430" s="60" t="n">
        <v>2</v>
      </c>
      <c r="E430" s="56" t="s">
        <v>357</v>
      </c>
      <c r="F430" s="62"/>
      <c r="G430" s="63"/>
      <c r="H430" s="63"/>
      <c r="I430" s="63"/>
      <c r="J430" s="62"/>
      <c r="K430" s="63"/>
      <c r="L430" s="62"/>
      <c r="M430" s="43"/>
      <c r="N430" s="43"/>
      <c r="O430" s="63"/>
      <c r="P430" s="62"/>
      <c r="Q430" s="35"/>
      <c r="R430" s="43"/>
      <c r="S430" s="43" t="n">
        <v>0</v>
      </c>
      <c r="T430" s="95" t="n">
        <v>0</v>
      </c>
      <c r="U430" s="35" t="n">
        <f aca="false">SUM(U431)</f>
        <v>1075</v>
      </c>
      <c r="V430" s="35" t="n">
        <f aca="false">SUM(V431)</f>
        <v>1075</v>
      </c>
      <c r="W430" s="43" t="n">
        <v>1075</v>
      </c>
      <c r="X430" s="53" t="n">
        <v>1075</v>
      </c>
      <c r="Y430" s="49"/>
      <c r="Z430" s="49"/>
      <c r="AA430" s="43" t="n">
        <f aca="false">SUM(W430,Y430)</f>
        <v>1075</v>
      </c>
      <c r="AB430" s="53" t="n">
        <f aca="false">SUM(X430,Z430)</f>
        <v>1075</v>
      </c>
      <c r="AC430" s="49"/>
      <c r="AD430" s="49"/>
      <c r="AE430" s="38" t="n">
        <f aca="false">SUM(AA430,AC430)</f>
        <v>1075</v>
      </c>
      <c r="AF430" s="38" t="n">
        <f aca="false">SUM(AB430,AD430)</f>
        <v>1075</v>
      </c>
      <c r="AG430" s="49"/>
      <c r="AH430" s="75"/>
      <c r="AI430" s="54" t="n">
        <f aca="false">SUM(AE430,AG430)</f>
        <v>1075</v>
      </c>
      <c r="AJ430" s="55" t="n">
        <f aca="false">SUM(AF430,AH430)</f>
        <v>1075</v>
      </c>
      <c r="AK430" s="43" t="n">
        <f aca="false">AK431</f>
        <v>1074</v>
      </c>
      <c r="AL430" s="44" t="n">
        <f aca="false">AK430*100/AI430</f>
        <v>99.9069767441861</v>
      </c>
      <c r="AM430" s="41" t="n">
        <f aca="false">AM431</f>
        <v>1075</v>
      </c>
      <c r="AN430" s="43" t="n">
        <f aca="false">AN431</f>
        <v>1074</v>
      </c>
      <c r="AO430" s="45" t="n">
        <f aca="false">AN430*100/AM430</f>
        <v>99.9069767441861</v>
      </c>
    </row>
    <row r="431" customFormat="false" ht="41.25" hidden="false" customHeight="true" outlineLevel="0" collapsed="false">
      <c r="A431" s="104" t="s">
        <v>358</v>
      </c>
      <c r="B431" s="33" t="n">
        <v>1</v>
      </c>
      <c r="C431" s="60" t="n">
        <v>7</v>
      </c>
      <c r="D431" s="60" t="n">
        <v>2</v>
      </c>
      <c r="E431" s="56" t="s">
        <v>359</v>
      </c>
      <c r="F431" s="62"/>
      <c r="G431" s="63"/>
      <c r="H431" s="63"/>
      <c r="I431" s="63"/>
      <c r="J431" s="62"/>
      <c r="K431" s="63"/>
      <c r="L431" s="62"/>
      <c r="M431" s="43"/>
      <c r="N431" s="43"/>
      <c r="O431" s="63"/>
      <c r="P431" s="62"/>
      <c r="Q431" s="35"/>
      <c r="R431" s="43"/>
      <c r="S431" s="43" t="n">
        <v>0</v>
      </c>
      <c r="T431" s="95" t="n">
        <v>0</v>
      </c>
      <c r="U431" s="35" t="n">
        <f aca="false">SUM(U432,U435)</f>
        <v>1075</v>
      </c>
      <c r="V431" s="35" t="n">
        <f aca="false">SUM(V432,V435)</f>
        <v>1075</v>
      </c>
      <c r="W431" s="43" t="n">
        <v>1075</v>
      </c>
      <c r="X431" s="53" t="n">
        <v>1075</v>
      </c>
      <c r="Y431" s="49"/>
      <c r="Z431" s="49"/>
      <c r="AA431" s="43" t="n">
        <f aca="false">SUM(W431,Y431)</f>
        <v>1075</v>
      </c>
      <c r="AB431" s="53" t="n">
        <f aca="false">SUM(X431,Z431)</f>
        <v>1075</v>
      </c>
      <c r="AC431" s="49"/>
      <c r="AD431" s="49"/>
      <c r="AE431" s="38" t="n">
        <f aca="false">SUM(AA431,AC431)</f>
        <v>1075</v>
      </c>
      <c r="AF431" s="38" t="n">
        <f aca="false">SUM(AB431,AD431)</f>
        <v>1075</v>
      </c>
      <c r="AG431" s="49"/>
      <c r="AH431" s="75"/>
      <c r="AI431" s="54" t="n">
        <f aca="false">SUM(AE431,AG431)</f>
        <v>1075</v>
      </c>
      <c r="AJ431" s="55" t="n">
        <f aca="false">SUM(AF431,AH431)</f>
        <v>1075</v>
      </c>
      <c r="AK431" s="43" t="n">
        <f aca="false">AK432+AK435</f>
        <v>1074</v>
      </c>
      <c r="AL431" s="44" t="n">
        <f aca="false">AK431*100/AI431</f>
        <v>99.9069767441861</v>
      </c>
      <c r="AM431" s="41" t="n">
        <f aca="false">AM432+AM435</f>
        <v>1075</v>
      </c>
      <c r="AN431" s="43" t="n">
        <f aca="false">AN432+AN435</f>
        <v>1074</v>
      </c>
      <c r="AO431" s="45" t="n">
        <f aca="false">AN431*100/AM431</f>
        <v>99.9069767441861</v>
      </c>
    </row>
    <row r="432" customFormat="false" ht="36.75" hidden="false" customHeight="true" outlineLevel="0" collapsed="false">
      <c r="A432" s="82" t="s">
        <v>360</v>
      </c>
      <c r="B432" s="66" t="n">
        <v>1</v>
      </c>
      <c r="C432" s="67" t="n">
        <v>7</v>
      </c>
      <c r="D432" s="67" t="n">
        <v>2</v>
      </c>
      <c r="E432" s="98" t="s">
        <v>361</v>
      </c>
      <c r="F432" s="70"/>
      <c r="G432" s="71"/>
      <c r="H432" s="71"/>
      <c r="I432" s="71"/>
      <c r="J432" s="70"/>
      <c r="K432" s="71"/>
      <c r="L432" s="70"/>
      <c r="M432" s="49"/>
      <c r="N432" s="49"/>
      <c r="O432" s="71"/>
      <c r="P432" s="70"/>
      <c r="Q432" s="84"/>
      <c r="R432" s="49"/>
      <c r="S432" s="49" t="n">
        <v>0</v>
      </c>
      <c r="T432" s="96" t="n">
        <v>0</v>
      </c>
      <c r="U432" s="84" t="n">
        <v>630</v>
      </c>
      <c r="V432" s="84" t="n">
        <v>630</v>
      </c>
      <c r="W432" s="49" t="n">
        <v>630</v>
      </c>
      <c r="X432" s="75" t="n">
        <v>630</v>
      </c>
      <c r="Y432" s="49"/>
      <c r="Z432" s="49"/>
      <c r="AA432" s="49" t="n">
        <f aca="false">SUM(W432,Y432)</f>
        <v>630</v>
      </c>
      <c r="AB432" s="75" t="n">
        <f aca="false">SUM(X432,Z432)</f>
        <v>630</v>
      </c>
      <c r="AC432" s="49"/>
      <c r="AD432" s="49"/>
      <c r="AE432" s="74" t="n">
        <f aca="false">SUM(AA432,AC432)</f>
        <v>630</v>
      </c>
      <c r="AF432" s="74" t="n">
        <f aca="false">SUM(AB432,AD432)</f>
        <v>630</v>
      </c>
      <c r="AG432" s="49"/>
      <c r="AH432" s="75"/>
      <c r="AI432" s="76" t="n">
        <f aca="false">SUM(AE432,AG432)</f>
        <v>630</v>
      </c>
      <c r="AJ432" s="88" t="n">
        <f aca="false">SUM(AF432,AH432)</f>
        <v>630</v>
      </c>
      <c r="AK432" s="49" t="n">
        <f aca="false">AK433</f>
        <v>629</v>
      </c>
      <c r="AL432" s="78" t="n">
        <f aca="false">AK432*100/AI432</f>
        <v>99.8412698412698</v>
      </c>
      <c r="AM432" s="79" t="n">
        <f aca="false">AJ432</f>
        <v>630</v>
      </c>
      <c r="AN432" s="80" t="n">
        <f aca="false">AK432</f>
        <v>629</v>
      </c>
      <c r="AO432" s="81" t="n">
        <f aca="false">AN432*100/AM432</f>
        <v>99.8412698412698</v>
      </c>
    </row>
    <row r="433" customFormat="false" ht="27" hidden="false" customHeight="true" outlineLevel="0" collapsed="false">
      <c r="A433" s="82" t="s">
        <v>85</v>
      </c>
      <c r="B433" s="66" t="n">
        <v>1</v>
      </c>
      <c r="C433" s="67" t="n">
        <v>7</v>
      </c>
      <c r="D433" s="67" t="n">
        <v>2</v>
      </c>
      <c r="E433" s="98" t="s">
        <v>361</v>
      </c>
      <c r="F433" s="70" t="n">
        <v>600</v>
      </c>
      <c r="G433" s="71"/>
      <c r="H433" s="71"/>
      <c r="I433" s="71"/>
      <c r="J433" s="70"/>
      <c r="K433" s="71"/>
      <c r="L433" s="70"/>
      <c r="M433" s="49"/>
      <c r="N433" s="49"/>
      <c r="O433" s="71"/>
      <c r="P433" s="70"/>
      <c r="Q433" s="84"/>
      <c r="R433" s="49"/>
      <c r="S433" s="49" t="n">
        <v>0</v>
      </c>
      <c r="T433" s="96" t="n">
        <v>0</v>
      </c>
      <c r="U433" s="84" t="n">
        <v>630</v>
      </c>
      <c r="V433" s="84" t="n">
        <v>630</v>
      </c>
      <c r="W433" s="49" t="n">
        <v>630</v>
      </c>
      <c r="X433" s="75" t="n">
        <v>630</v>
      </c>
      <c r="Y433" s="49"/>
      <c r="Z433" s="49"/>
      <c r="AA433" s="49" t="n">
        <f aca="false">SUM(W433,Y433)</f>
        <v>630</v>
      </c>
      <c r="AB433" s="75" t="n">
        <f aca="false">SUM(X433,Z433)</f>
        <v>630</v>
      </c>
      <c r="AC433" s="49"/>
      <c r="AD433" s="49"/>
      <c r="AE433" s="74" t="n">
        <f aca="false">SUM(AA433,AC433)</f>
        <v>630</v>
      </c>
      <c r="AF433" s="74" t="n">
        <f aca="false">SUM(AB433,AD433)</f>
        <v>630</v>
      </c>
      <c r="AG433" s="49"/>
      <c r="AH433" s="75"/>
      <c r="AI433" s="76" t="n">
        <f aca="false">SUM(AE433,AG433)</f>
        <v>630</v>
      </c>
      <c r="AJ433" s="88" t="n">
        <f aca="false">SUM(AF433,AH433)</f>
        <v>630</v>
      </c>
      <c r="AK433" s="49" t="n">
        <f aca="false">AK434</f>
        <v>629</v>
      </c>
      <c r="AL433" s="78" t="n">
        <f aca="false">AK433*100/AI433</f>
        <v>99.8412698412698</v>
      </c>
      <c r="AM433" s="79" t="n">
        <f aca="false">AJ433</f>
        <v>630</v>
      </c>
      <c r="AN433" s="80" t="n">
        <f aca="false">AK433</f>
        <v>629</v>
      </c>
      <c r="AO433" s="81" t="n">
        <f aca="false">AN433*100/AM433</f>
        <v>99.8412698412698</v>
      </c>
    </row>
    <row r="434" customFormat="false" ht="17.25" hidden="false" customHeight="true" outlineLevel="0" collapsed="false">
      <c r="A434" s="82" t="s">
        <v>362</v>
      </c>
      <c r="B434" s="66" t="n">
        <v>1</v>
      </c>
      <c r="C434" s="67" t="n">
        <v>7</v>
      </c>
      <c r="D434" s="67" t="n">
        <v>2</v>
      </c>
      <c r="E434" s="98" t="s">
        <v>361</v>
      </c>
      <c r="F434" s="70" t="n">
        <v>610</v>
      </c>
      <c r="G434" s="71"/>
      <c r="H434" s="71"/>
      <c r="I434" s="71"/>
      <c r="J434" s="70"/>
      <c r="K434" s="71"/>
      <c r="L434" s="70"/>
      <c r="M434" s="49"/>
      <c r="N434" s="49"/>
      <c r="O434" s="71"/>
      <c r="P434" s="70"/>
      <c r="Q434" s="84"/>
      <c r="R434" s="49"/>
      <c r="S434" s="49" t="n">
        <v>0</v>
      </c>
      <c r="T434" s="96" t="n">
        <v>0</v>
      </c>
      <c r="U434" s="84" t="n">
        <v>630</v>
      </c>
      <c r="V434" s="84" t="n">
        <v>630</v>
      </c>
      <c r="W434" s="49" t="n">
        <v>630</v>
      </c>
      <c r="X434" s="75" t="n">
        <v>630</v>
      </c>
      <c r="Y434" s="49"/>
      <c r="Z434" s="49"/>
      <c r="AA434" s="49" t="n">
        <f aca="false">SUM(W434,Y434)</f>
        <v>630</v>
      </c>
      <c r="AB434" s="75" t="n">
        <f aca="false">SUM(X434,Z434)</f>
        <v>630</v>
      </c>
      <c r="AC434" s="49"/>
      <c r="AD434" s="49"/>
      <c r="AE434" s="74" t="n">
        <f aca="false">SUM(AA434,AC434)</f>
        <v>630</v>
      </c>
      <c r="AF434" s="74" t="n">
        <f aca="false">SUM(AB434,AD434)</f>
        <v>630</v>
      </c>
      <c r="AG434" s="49"/>
      <c r="AH434" s="75"/>
      <c r="AI434" s="76" t="n">
        <f aca="false">SUM(AE434,AG434)</f>
        <v>630</v>
      </c>
      <c r="AJ434" s="88" t="n">
        <f aca="false">SUM(AF434,AH434)</f>
        <v>630</v>
      </c>
      <c r="AK434" s="49" t="n">
        <v>629</v>
      </c>
      <c r="AL434" s="78" t="n">
        <f aca="false">AK434*100/AI434</f>
        <v>99.8412698412698</v>
      </c>
      <c r="AM434" s="79" t="n">
        <f aca="false">AJ434</f>
        <v>630</v>
      </c>
      <c r="AN434" s="80" t="n">
        <f aca="false">AK434</f>
        <v>629</v>
      </c>
      <c r="AO434" s="81" t="n">
        <f aca="false">AN434*100/AM434</f>
        <v>99.8412698412698</v>
      </c>
    </row>
    <row r="435" customFormat="false" ht="65.25" hidden="false" customHeight="true" outlineLevel="0" collapsed="false">
      <c r="A435" s="82" t="s">
        <v>363</v>
      </c>
      <c r="B435" s="66" t="n">
        <v>1</v>
      </c>
      <c r="C435" s="67" t="n">
        <v>7</v>
      </c>
      <c r="D435" s="67" t="n">
        <v>2</v>
      </c>
      <c r="E435" s="98" t="s">
        <v>364</v>
      </c>
      <c r="F435" s="70"/>
      <c r="G435" s="71"/>
      <c r="H435" s="71"/>
      <c r="I435" s="71"/>
      <c r="J435" s="70"/>
      <c r="K435" s="71"/>
      <c r="L435" s="70"/>
      <c r="M435" s="49"/>
      <c r="N435" s="49"/>
      <c r="O435" s="71"/>
      <c r="P435" s="70"/>
      <c r="Q435" s="84"/>
      <c r="R435" s="49"/>
      <c r="S435" s="49" t="n">
        <v>0</v>
      </c>
      <c r="T435" s="96" t="n">
        <v>0</v>
      </c>
      <c r="U435" s="84" t="n">
        <v>445</v>
      </c>
      <c r="V435" s="84" t="n">
        <v>445</v>
      </c>
      <c r="W435" s="49" t="n">
        <v>445</v>
      </c>
      <c r="X435" s="75" t="n">
        <v>445</v>
      </c>
      <c r="Y435" s="49"/>
      <c r="Z435" s="49"/>
      <c r="AA435" s="49" t="n">
        <f aca="false">SUM(W435,Y435)</f>
        <v>445</v>
      </c>
      <c r="AB435" s="75" t="n">
        <f aca="false">SUM(X435,Z435)</f>
        <v>445</v>
      </c>
      <c r="AC435" s="49"/>
      <c r="AD435" s="49"/>
      <c r="AE435" s="74" t="n">
        <f aca="false">SUM(AA435,AC435)</f>
        <v>445</v>
      </c>
      <c r="AF435" s="74" t="n">
        <f aca="false">SUM(AB435,AD435)</f>
        <v>445</v>
      </c>
      <c r="AG435" s="49"/>
      <c r="AH435" s="75"/>
      <c r="AI435" s="76" t="n">
        <f aca="false">SUM(AE435,AG435)</f>
        <v>445</v>
      </c>
      <c r="AJ435" s="88" t="n">
        <f aca="false">SUM(AF435,AH435)</f>
        <v>445</v>
      </c>
      <c r="AK435" s="49" t="n">
        <f aca="false">AK436</f>
        <v>445</v>
      </c>
      <c r="AL435" s="78" t="n">
        <f aca="false">AK435*100/AI435</f>
        <v>100</v>
      </c>
      <c r="AM435" s="79" t="n">
        <f aca="false">AJ435</f>
        <v>445</v>
      </c>
      <c r="AN435" s="80" t="n">
        <f aca="false">AK435</f>
        <v>445</v>
      </c>
      <c r="AO435" s="81" t="n">
        <f aca="false">AN435*100/AM435</f>
        <v>100</v>
      </c>
    </row>
    <row r="436" customFormat="false" ht="27.75" hidden="false" customHeight="true" outlineLevel="0" collapsed="false">
      <c r="A436" s="82" t="s">
        <v>85</v>
      </c>
      <c r="B436" s="66" t="n">
        <v>1</v>
      </c>
      <c r="C436" s="67" t="n">
        <v>7</v>
      </c>
      <c r="D436" s="67" t="n">
        <v>2</v>
      </c>
      <c r="E436" s="98" t="s">
        <v>364</v>
      </c>
      <c r="F436" s="70" t="n">
        <v>600</v>
      </c>
      <c r="G436" s="71"/>
      <c r="H436" s="71"/>
      <c r="I436" s="71"/>
      <c r="J436" s="70"/>
      <c r="K436" s="71"/>
      <c r="L436" s="70"/>
      <c r="M436" s="49"/>
      <c r="N436" s="49"/>
      <c r="O436" s="71"/>
      <c r="P436" s="70"/>
      <c r="Q436" s="84"/>
      <c r="R436" s="49"/>
      <c r="S436" s="49" t="n">
        <v>0</v>
      </c>
      <c r="T436" s="96" t="n">
        <v>0</v>
      </c>
      <c r="U436" s="84" t="n">
        <v>445</v>
      </c>
      <c r="V436" s="84" t="n">
        <v>445</v>
      </c>
      <c r="W436" s="49" t="n">
        <v>445</v>
      </c>
      <c r="X436" s="75" t="n">
        <v>445</v>
      </c>
      <c r="Y436" s="49"/>
      <c r="Z436" s="49"/>
      <c r="AA436" s="49" t="n">
        <f aca="false">SUM(W436,Y436)</f>
        <v>445</v>
      </c>
      <c r="AB436" s="75" t="n">
        <f aca="false">SUM(X436,Z436)</f>
        <v>445</v>
      </c>
      <c r="AC436" s="49"/>
      <c r="AD436" s="49"/>
      <c r="AE436" s="74" t="n">
        <f aca="false">SUM(AA436,AC436)</f>
        <v>445</v>
      </c>
      <c r="AF436" s="74" t="n">
        <f aca="false">SUM(AB436,AD436)</f>
        <v>445</v>
      </c>
      <c r="AG436" s="49"/>
      <c r="AH436" s="75"/>
      <c r="AI436" s="76" t="n">
        <f aca="false">SUM(AE436,AG436)</f>
        <v>445</v>
      </c>
      <c r="AJ436" s="88" t="n">
        <f aca="false">SUM(AF436,AH436)</f>
        <v>445</v>
      </c>
      <c r="AK436" s="49" t="n">
        <f aca="false">AK437</f>
        <v>445</v>
      </c>
      <c r="AL436" s="78" t="n">
        <f aca="false">AK436*100/AI436</f>
        <v>100</v>
      </c>
      <c r="AM436" s="79" t="n">
        <f aca="false">AJ436</f>
        <v>445</v>
      </c>
      <c r="AN436" s="80" t="n">
        <f aca="false">AK436</f>
        <v>445</v>
      </c>
      <c r="AO436" s="81" t="n">
        <f aca="false">AN436*100/AM436</f>
        <v>100</v>
      </c>
    </row>
    <row r="437" customFormat="false" ht="17.25" hidden="false" customHeight="true" outlineLevel="0" collapsed="false">
      <c r="A437" s="82" t="s">
        <v>362</v>
      </c>
      <c r="B437" s="66" t="n">
        <v>1</v>
      </c>
      <c r="C437" s="67" t="n">
        <v>7</v>
      </c>
      <c r="D437" s="67" t="n">
        <v>2</v>
      </c>
      <c r="E437" s="98" t="s">
        <v>364</v>
      </c>
      <c r="F437" s="70" t="n">
        <v>610</v>
      </c>
      <c r="G437" s="71"/>
      <c r="H437" s="71"/>
      <c r="I437" s="71"/>
      <c r="J437" s="70"/>
      <c r="K437" s="71"/>
      <c r="L437" s="70"/>
      <c r="M437" s="49"/>
      <c r="N437" s="49"/>
      <c r="O437" s="71"/>
      <c r="P437" s="70"/>
      <c r="Q437" s="84"/>
      <c r="R437" s="49"/>
      <c r="S437" s="49" t="n">
        <v>0</v>
      </c>
      <c r="T437" s="96" t="n">
        <v>0</v>
      </c>
      <c r="U437" s="84" t="n">
        <v>445</v>
      </c>
      <c r="V437" s="84" t="n">
        <v>445</v>
      </c>
      <c r="W437" s="49" t="n">
        <v>445</v>
      </c>
      <c r="X437" s="75" t="n">
        <v>445</v>
      </c>
      <c r="Y437" s="49"/>
      <c r="Z437" s="49"/>
      <c r="AA437" s="49" t="n">
        <f aca="false">SUM(W437,Y437)</f>
        <v>445</v>
      </c>
      <c r="AB437" s="75" t="n">
        <f aca="false">SUM(X437,Z437)</f>
        <v>445</v>
      </c>
      <c r="AC437" s="49"/>
      <c r="AD437" s="49"/>
      <c r="AE437" s="74" t="n">
        <f aca="false">SUM(AA437,AC437)</f>
        <v>445</v>
      </c>
      <c r="AF437" s="74" t="n">
        <f aca="false">SUM(AB437,AD437)</f>
        <v>445</v>
      </c>
      <c r="AG437" s="49"/>
      <c r="AH437" s="75"/>
      <c r="AI437" s="76" t="n">
        <f aca="false">SUM(AE437,AG437)</f>
        <v>445</v>
      </c>
      <c r="AJ437" s="88" t="n">
        <f aca="false">SUM(AF437,AH437)</f>
        <v>445</v>
      </c>
      <c r="AK437" s="49" t="n">
        <v>445</v>
      </c>
      <c r="AL437" s="78" t="n">
        <f aca="false">AK437*100/AI437</f>
        <v>100</v>
      </c>
      <c r="AM437" s="79" t="n">
        <f aca="false">AJ437</f>
        <v>445</v>
      </c>
      <c r="AN437" s="80" t="n">
        <f aca="false">AK437</f>
        <v>445</v>
      </c>
      <c r="AO437" s="81" t="n">
        <f aca="false">AN437*100/AM437</f>
        <v>100</v>
      </c>
    </row>
    <row r="438" customFormat="false" ht="65.25" hidden="false" customHeight="true" outlineLevel="0" collapsed="false">
      <c r="A438" s="132" t="s">
        <v>365</v>
      </c>
      <c r="B438" s="33" t="n">
        <v>1</v>
      </c>
      <c r="C438" s="60" t="n">
        <v>7</v>
      </c>
      <c r="D438" s="60" t="n">
        <v>2</v>
      </c>
      <c r="E438" s="56" t="s">
        <v>310</v>
      </c>
      <c r="F438" s="62"/>
      <c r="G438" s="63" t="n">
        <v>505</v>
      </c>
      <c r="H438" s="63"/>
      <c r="I438" s="64" t="n">
        <f aca="false">SUM(I439,I442)</f>
        <v>7224</v>
      </c>
      <c r="J438" s="64" t="n">
        <f aca="false">SUM(J439,J442)</f>
        <v>7375</v>
      </c>
      <c r="K438" s="63" t="n">
        <f aca="false">SUM(G438,I438)</f>
        <v>7729</v>
      </c>
      <c r="L438" s="62" t="n">
        <f aca="false">SUM(H438,J438)</f>
        <v>7375</v>
      </c>
      <c r="M438" s="35" t="n">
        <f aca="false">SUM(M442)</f>
        <v>19136</v>
      </c>
      <c r="N438" s="35" t="n">
        <f aca="false">SUM(N442)</f>
        <v>19136</v>
      </c>
      <c r="O438" s="63" t="n">
        <f aca="false">SUM(K438,M438)</f>
        <v>26865</v>
      </c>
      <c r="P438" s="62" t="n">
        <f aca="false">SUM(L438,N438)</f>
        <v>26511</v>
      </c>
      <c r="Q438" s="38" t="n">
        <f aca="false">SUM(Q439,Q442)</f>
        <v>-467</v>
      </c>
      <c r="R438" s="38" t="n">
        <f aca="false">SUM(R439,R442)</f>
        <v>-737</v>
      </c>
      <c r="S438" s="63" t="n">
        <f aca="false">SUM(O438,Q438)</f>
        <v>26398</v>
      </c>
      <c r="T438" s="95" t="n">
        <f aca="false">SUM(P438,R438)</f>
        <v>25774</v>
      </c>
      <c r="U438" s="49"/>
      <c r="V438" s="49"/>
      <c r="W438" s="43" t="n">
        <f aca="false">SUM(S438,U438)</f>
        <v>26398</v>
      </c>
      <c r="X438" s="53" t="n">
        <f aca="false">SUM(T438,V438)</f>
        <v>25774</v>
      </c>
      <c r="Y438" s="49"/>
      <c r="Z438" s="49"/>
      <c r="AA438" s="49" t="n">
        <f aca="false">SUM(W438,Y438)</f>
        <v>26398</v>
      </c>
      <c r="AB438" s="75"/>
      <c r="AC438" s="49"/>
      <c r="AD438" s="49"/>
      <c r="AE438" s="38" t="n">
        <f aca="false">SUM(AA438,AC438)</f>
        <v>26398</v>
      </c>
      <c r="AF438" s="38" t="n">
        <f aca="false">SUM(AF442)</f>
        <v>25774</v>
      </c>
      <c r="AG438" s="35" t="n">
        <f aca="false">SUM(AG439,AG442)</f>
        <v>10430</v>
      </c>
      <c r="AH438" s="40" t="n">
        <f aca="false">SUM(AH439,AH442)</f>
        <v>10407</v>
      </c>
      <c r="AI438" s="54" t="n">
        <f aca="false">SUM(AE438,AG438)</f>
        <v>36828</v>
      </c>
      <c r="AJ438" s="55" t="n">
        <f aca="false">SUM(AF438,AH438)</f>
        <v>36181</v>
      </c>
      <c r="AK438" s="43" t="n">
        <f aca="false">AK439+AK442</f>
        <v>28818</v>
      </c>
      <c r="AL438" s="44" t="n">
        <f aca="false">AK438*100/AI438</f>
        <v>78.2502443792766</v>
      </c>
      <c r="AM438" s="41" t="n">
        <f aca="false">AM439+AM442</f>
        <v>36181</v>
      </c>
      <c r="AN438" s="43" t="n">
        <f aca="false">AN439+AN442</f>
        <v>28458</v>
      </c>
      <c r="AO438" s="45" t="n">
        <f aca="false">AN438*100/AM438</f>
        <v>78.6545424394019</v>
      </c>
    </row>
    <row r="439" customFormat="false" ht="12.75" hidden="false" customHeight="false" outlineLevel="0" collapsed="false">
      <c r="A439" s="103" t="s">
        <v>366</v>
      </c>
      <c r="B439" s="66" t="n">
        <v>1</v>
      </c>
      <c r="C439" s="67" t="n">
        <v>7</v>
      </c>
      <c r="D439" s="67" t="n">
        <v>2</v>
      </c>
      <c r="E439" s="98" t="s">
        <v>312</v>
      </c>
      <c r="F439" s="70"/>
      <c r="G439" s="71" t="n">
        <v>505</v>
      </c>
      <c r="H439" s="71"/>
      <c r="I439" s="71" t="n">
        <f aca="false">SUM(I440)</f>
        <v>-151</v>
      </c>
      <c r="J439" s="70"/>
      <c r="K439" s="71" t="n">
        <f aca="false">SUM(G439,I439)</f>
        <v>354</v>
      </c>
      <c r="L439" s="70"/>
      <c r="M439" s="84"/>
      <c r="N439" s="84"/>
      <c r="O439" s="71" t="n">
        <f aca="false">SUM(K439,M439)</f>
        <v>354</v>
      </c>
      <c r="P439" s="70"/>
      <c r="Q439" s="84" t="n">
        <v>270</v>
      </c>
      <c r="R439" s="72"/>
      <c r="S439" s="71" t="n">
        <f aca="false">SUM(O439,Q439)</f>
        <v>624</v>
      </c>
      <c r="T439" s="96"/>
      <c r="U439" s="49"/>
      <c r="V439" s="49"/>
      <c r="W439" s="49" t="n">
        <f aca="false">SUM(S439,U439)</f>
        <v>624</v>
      </c>
      <c r="X439" s="75" t="n">
        <f aca="false">SUM(T439,V439)</f>
        <v>0</v>
      </c>
      <c r="Y439" s="49"/>
      <c r="Z439" s="49"/>
      <c r="AA439" s="49" t="n">
        <f aca="false">SUM(W439,Y439)</f>
        <v>624</v>
      </c>
      <c r="AB439" s="75"/>
      <c r="AC439" s="49"/>
      <c r="AD439" s="49"/>
      <c r="AE439" s="74" t="n">
        <f aca="false">SUM(AA439,AC439)</f>
        <v>624</v>
      </c>
      <c r="AF439" s="49"/>
      <c r="AG439" s="84" t="n">
        <v>23</v>
      </c>
      <c r="AH439" s="75"/>
      <c r="AI439" s="76" t="n">
        <f aca="false">SUM(AE439,AG439)</f>
        <v>647</v>
      </c>
      <c r="AJ439" s="88" t="n">
        <f aca="false">SUM(AF439,AH439)</f>
        <v>0</v>
      </c>
      <c r="AK439" s="49" t="n">
        <f aca="false">AK440</f>
        <v>360</v>
      </c>
      <c r="AL439" s="78" t="n">
        <f aca="false">AK439*100/AI439</f>
        <v>55.6414219474498</v>
      </c>
      <c r="AM439" s="79" t="n">
        <f aca="false">AJ439</f>
        <v>0</v>
      </c>
      <c r="AN439" s="80"/>
      <c r="AO439" s="81"/>
    </row>
    <row r="440" customFormat="false" ht="25.5" hidden="false" customHeight="false" outlineLevel="0" collapsed="false">
      <c r="A440" s="65" t="s">
        <v>46</v>
      </c>
      <c r="B440" s="66" t="n">
        <v>1</v>
      </c>
      <c r="C440" s="67" t="n">
        <v>7</v>
      </c>
      <c r="D440" s="67" t="n">
        <v>2</v>
      </c>
      <c r="E440" s="98" t="s">
        <v>312</v>
      </c>
      <c r="F440" s="70" t="n">
        <v>200</v>
      </c>
      <c r="G440" s="71" t="n">
        <v>505</v>
      </c>
      <c r="H440" s="71"/>
      <c r="I440" s="71" t="n">
        <f aca="false">SUM(I441)</f>
        <v>-151</v>
      </c>
      <c r="J440" s="70"/>
      <c r="K440" s="71" t="n">
        <f aca="false">SUM(G440,I440)</f>
        <v>354</v>
      </c>
      <c r="L440" s="70"/>
      <c r="M440" s="84"/>
      <c r="N440" s="84"/>
      <c r="O440" s="71" t="n">
        <f aca="false">SUM(K440,M440)</f>
        <v>354</v>
      </c>
      <c r="P440" s="70"/>
      <c r="Q440" s="84" t="n">
        <v>270</v>
      </c>
      <c r="R440" s="72"/>
      <c r="S440" s="71" t="n">
        <f aca="false">SUM(O440,Q440)</f>
        <v>624</v>
      </c>
      <c r="T440" s="96"/>
      <c r="U440" s="49"/>
      <c r="V440" s="49"/>
      <c r="W440" s="49" t="n">
        <f aca="false">SUM(S440,U440)</f>
        <v>624</v>
      </c>
      <c r="X440" s="75" t="n">
        <f aca="false">SUM(T440,V440)</f>
        <v>0</v>
      </c>
      <c r="Y440" s="49"/>
      <c r="Z440" s="49"/>
      <c r="AA440" s="49" t="n">
        <f aca="false">SUM(W440,Y440)</f>
        <v>624</v>
      </c>
      <c r="AB440" s="75"/>
      <c r="AC440" s="49"/>
      <c r="AD440" s="49"/>
      <c r="AE440" s="74" t="n">
        <f aca="false">SUM(AA440,AC440)</f>
        <v>624</v>
      </c>
      <c r="AF440" s="49"/>
      <c r="AG440" s="84" t="n">
        <v>23</v>
      </c>
      <c r="AH440" s="75"/>
      <c r="AI440" s="76" t="n">
        <f aca="false">SUM(AE440,AG440)</f>
        <v>647</v>
      </c>
      <c r="AJ440" s="88" t="n">
        <f aca="false">SUM(AF440,AH440)</f>
        <v>0</v>
      </c>
      <c r="AK440" s="49" t="n">
        <f aca="false">AK441</f>
        <v>360</v>
      </c>
      <c r="AL440" s="78" t="n">
        <f aca="false">AK440*100/AI440</f>
        <v>55.6414219474498</v>
      </c>
      <c r="AM440" s="79" t="n">
        <f aca="false">AJ440</f>
        <v>0</v>
      </c>
      <c r="AN440" s="80"/>
      <c r="AO440" s="81"/>
    </row>
    <row r="441" customFormat="false" ht="26.25" hidden="false" customHeight="true" outlineLevel="0" collapsed="false">
      <c r="A441" s="65" t="s">
        <v>47</v>
      </c>
      <c r="B441" s="66" t="n">
        <v>1</v>
      </c>
      <c r="C441" s="67" t="n">
        <v>7</v>
      </c>
      <c r="D441" s="67" t="n">
        <v>2</v>
      </c>
      <c r="E441" s="98" t="s">
        <v>312</v>
      </c>
      <c r="F441" s="70" t="n">
        <v>240</v>
      </c>
      <c r="G441" s="71" t="n">
        <v>505</v>
      </c>
      <c r="H441" s="71"/>
      <c r="I441" s="71" t="n">
        <v>-151</v>
      </c>
      <c r="J441" s="70"/>
      <c r="K441" s="71" t="n">
        <f aca="false">SUM(G441,I441)</f>
        <v>354</v>
      </c>
      <c r="L441" s="70"/>
      <c r="M441" s="84"/>
      <c r="N441" s="84"/>
      <c r="O441" s="71" t="n">
        <f aca="false">SUM(K441,M441)</f>
        <v>354</v>
      </c>
      <c r="P441" s="70"/>
      <c r="Q441" s="84" t="n">
        <v>270</v>
      </c>
      <c r="R441" s="72"/>
      <c r="S441" s="71" t="n">
        <f aca="false">SUM(O441,Q441)</f>
        <v>624</v>
      </c>
      <c r="T441" s="96"/>
      <c r="U441" s="49"/>
      <c r="V441" s="49"/>
      <c r="W441" s="49" t="n">
        <f aca="false">SUM(S441,U441)</f>
        <v>624</v>
      </c>
      <c r="X441" s="75" t="n">
        <f aca="false">SUM(T441,V441)</f>
        <v>0</v>
      </c>
      <c r="Y441" s="49"/>
      <c r="Z441" s="49"/>
      <c r="AA441" s="49" t="n">
        <f aca="false">SUM(W441,Y441)</f>
        <v>624</v>
      </c>
      <c r="AB441" s="75"/>
      <c r="AC441" s="49"/>
      <c r="AD441" s="49"/>
      <c r="AE441" s="74" t="n">
        <f aca="false">SUM(AA441,AC441)</f>
        <v>624</v>
      </c>
      <c r="AF441" s="49"/>
      <c r="AG441" s="84" t="n">
        <v>23</v>
      </c>
      <c r="AH441" s="75"/>
      <c r="AI441" s="76" t="n">
        <f aca="false">SUM(AE441,AG441)</f>
        <v>647</v>
      </c>
      <c r="AJ441" s="88" t="n">
        <f aca="false">SUM(AF441,AH441)</f>
        <v>0</v>
      </c>
      <c r="AK441" s="49" t="n">
        <v>360</v>
      </c>
      <c r="AL441" s="78" t="n">
        <f aca="false">AK441*100/AI441</f>
        <v>55.6414219474498</v>
      </c>
      <c r="AM441" s="79" t="n">
        <f aca="false">AJ441</f>
        <v>0</v>
      </c>
      <c r="AN441" s="80"/>
      <c r="AO441" s="81"/>
    </row>
    <row r="442" customFormat="false" ht="52.5" hidden="false" customHeight="true" outlineLevel="0" collapsed="false">
      <c r="A442" s="82" t="s">
        <v>367</v>
      </c>
      <c r="B442" s="66" t="n">
        <v>1</v>
      </c>
      <c r="C442" s="67" t="n">
        <v>7</v>
      </c>
      <c r="D442" s="67" t="n">
        <v>2</v>
      </c>
      <c r="E442" s="98" t="s">
        <v>314</v>
      </c>
      <c r="F442" s="70"/>
      <c r="G442" s="71"/>
      <c r="H442" s="70"/>
      <c r="I442" s="90" t="n">
        <f aca="false">SUM(I443)</f>
        <v>7375</v>
      </c>
      <c r="J442" s="90" t="n">
        <f aca="false">SUM(J443)</f>
        <v>7375</v>
      </c>
      <c r="K442" s="71" t="n">
        <f aca="false">SUM(G442,I442)</f>
        <v>7375</v>
      </c>
      <c r="L442" s="71" t="n">
        <f aca="false">SUM(H442,J442)</f>
        <v>7375</v>
      </c>
      <c r="M442" s="84" t="n">
        <f aca="false">SUM(M443)</f>
        <v>19136</v>
      </c>
      <c r="N442" s="84" t="n">
        <f aca="false">SUM(N443)</f>
        <v>19136</v>
      </c>
      <c r="O442" s="71" t="n">
        <f aca="false">SUM(K442,M442)</f>
        <v>26511</v>
      </c>
      <c r="P442" s="71" t="n">
        <f aca="false">SUM(L442,N442)</f>
        <v>26511</v>
      </c>
      <c r="Q442" s="49" t="n">
        <v>-737</v>
      </c>
      <c r="R442" s="49" t="n">
        <v>-737</v>
      </c>
      <c r="S442" s="71" t="n">
        <f aca="false">SUM(O442,Q442)</f>
        <v>25774</v>
      </c>
      <c r="T442" s="85" t="n">
        <f aca="false">SUM(P442,R442)</f>
        <v>25774</v>
      </c>
      <c r="U442" s="49"/>
      <c r="V442" s="49"/>
      <c r="W442" s="49" t="n">
        <f aca="false">SUM(S442,U442)</f>
        <v>25774</v>
      </c>
      <c r="X442" s="75" t="n">
        <f aca="false">SUM(T442,V442)</f>
        <v>25774</v>
      </c>
      <c r="Y442" s="49"/>
      <c r="Z442" s="49"/>
      <c r="AA442" s="49" t="n">
        <f aca="false">SUM(W442,Y442)</f>
        <v>25774</v>
      </c>
      <c r="AB442" s="75" t="n">
        <f aca="false">SUM(X442,Z442)</f>
        <v>25774</v>
      </c>
      <c r="AC442" s="49"/>
      <c r="AD442" s="49"/>
      <c r="AE442" s="74" t="n">
        <f aca="false">SUM(AA442,AC442)</f>
        <v>25774</v>
      </c>
      <c r="AF442" s="74" t="n">
        <f aca="false">SUM(AB442,AD442)</f>
        <v>25774</v>
      </c>
      <c r="AG442" s="84" t="n">
        <v>10407</v>
      </c>
      <c r="AH442" s="151" t="n">
        <v>10407</v>
      </c>
      <c r="AI442" s="76" t="n">
        <f aca="false">SUM(AE442,AG442)</f>
        <v>36181</v>
      </c>
      <c r="AJ442" s="88" t="n">
        <f aca="false">SUM(AF442,AH442)</f>
        <v>36181</v>
      </c>
      <c r="AK442" s="49" t="n">
        <f aca="false">AK443</f>
        <v>28458</v>
      </c>
      <c r="AL442" s="78" t="n">
        <f aca="false">AK442*100/AI442</f>
        <v>78.6545424394019</v>
      </c>
      <c r="AM442" s="79" t="n">
        <f aca="false">AJ442</f>
        <v>36181</v>
      </c>
      <c r="AN442" s="80" t="n">
        <f aca="false">AK442</f>
        <v>28458</v>
      </c>
      <c r="AO442" s="81" t="n">
        <f aca="false">AN442*100/AM442</f>
        <v>78.6545424394019</v>
      </c>
    </row>
    <row r="443" customFormat="false" ht="24.75" hidden="false" customHeight="true" outlineLevel="0" collapsed="false">
      <c r="A443" s="82" t="s">
        <v>46</v>
      </c>
      <c r="B443" s="66" t="n">
        <v>1</v>
      </c>
      <c r="C443" s="67" t="n">
        <v>7</v>
      </c>
      <c r="D443" s="67" t="n">
        <v>2</v>
      </c>
      <c r="E443" s="98" t="s">
        <v>314</v>
      </c>
      <c r="F443" s="70" t="n">
        <v>200</v>
      </c>
      <c r="G443" s="71"/>
      <c r="H443" s="70"/>
      <c r="I443" s="90" t="n">
        <f aca="false">SUM(I444)</f>
        <v>7375</v>
      </c>
      <c r="J443" s="90" t="n">
        <f aca="false">SUM(J444)</f>
        <v>7375</v>
      </c>
      <c r="K443" s="71" t="n">
        <f aca="false">SUM(G443,I443)</f>
        <v>7375</v>
      </c>
      <c r="L443" s="71" t="n">
        <f aca="false">SUM(H443,J443)</f>
        <v>7375</v>
      </c>
      <c r="M443" s="84" t="n">
        <f aca="false">SUM(M444)</f>
        <v>19136</v>
      </c>
      <c r="N443" s="84" t="n">
        <f aca="false">SUM(N444)</f>
        <v>19136</v>
      </c>
      <c r="O443" s="71" t="n">
        <f aca="false">SUM(K443,M443)</f>
        <v>26511</v>
      </c>
      <c r="P443" s="71" t="n">
        <f aca="false">SUM(L443,N443)</f>
        <v>26511</v>
      </c>
      <c r="Q443" s="49" t="n">
        <v>-737</v>
      </c>
      <c r="R443" s="49" t="n">
        <v>-737</v>
      </c>
      <c r="S443" s="71" t="n">
        <f aca="false">SUM(O443,Q443)</f>
        <v>25774</v>
      </c>
      <c r="T443" s="85" t="n">
        <f aca="false">SUM(P443,R443)</f>
        <v>25774</v>
      </c>
      <c r="U443" s="49"/>
      <c r="V443" s="49"/>
      <c r="W443" s="49" t="n">
        <f aca="false">SUM(S443,U443)</f>
        <v>25774</v>
      </c>
      <c r="X443" s="75" t="n">
        <f aca="false">SUM(T443,V443)</f>
        <v>25774</v>
      </c>
      <c r="Y443" s="49"/>
      <c r="Z443" s="49"/>
      <c r="AA443" s="49" t="n">
        <f aca="false">SUM(W443,Y443)</f>
        <v>25774</v>
      </c>
      <c r="AB443" s="75" t="n">
        <f aca="false">SUM(X443,Z443)</f>
        <v>25774</v>
      </c>
      <c r="AC443" s="49"/>
      <c r="AD443" s="49"/>
      <c r="AE443" s="74" t="n">
        <f aca="false">SUM(AA443,AC443)</f>
        <v>25774</v>
      </c>
      <c r="AF443" s="74" t="n">
        <f aca="false">SUM(AB443,AD443)</f>
        <v>25774</v>
      </c>
      <c r="AG443" s="84" t="n">
        <v>10407</v>
      </c>
      <c r="AH443" s="151" t="n">
        <v>10407</v>
      </c>
      <c r="AI443" s="76" t="n">
        <f aca="false">SUM(AE443,AG443)</f>
        <v>36181</v>
      </c>
      <c r="AJ443" s="88" t="n">
        <f aca="false">SUM(AF443,AH443)</f>
        <v>36181</v>
      </c>
      <c r="AK443" s="49" t="n">
        <f aca="false">AK444</f>
        <v>28458</v>
      </c>
      <c r="AL443" s="78" t="n">
        <f aca="false">AK443*100/AI443</f>
        <v>78.6545424394019</v>
      </c>
      <c r="AM443" s="79" t="n">
        <f aca="false">AJ443</f>
        <v>36181</v>
      </c>
      <c r="AN443" s="80" t="n">
        <f aca="false">AK443</f>
        <v>28458</v>
      </c>
      <c r="AO443" s="81" t="n">
        <f aca="false">AN443*100/AM443</f>
        <v>78.6545424394019</v>
      </c>
    </row>
    <row r="444" customFormat="false" ht="25.5" hidden="false" customHeight="true" outlineLevel="0" collapsed="false">
      <c r="A444" s="82" t="s">
        <v>47</v>
      </c>
      <c r="B444" s="66" t="n">
        <v>1</v>
      </c>
      <c r="C444" s="67" t="n">
        <v>7</v>
      </c>
      <c r="D444" s="67" t="n">
        <v>2</v>
      </c>
      <c r="E444" s="98" t="s">
        <v>314</v>
      </c>
      <c r="F444" s="70" t="n">
        <v>240</v>
      </c>
      <c r="G444" s="71"/>
      <c r="H444" s="70"/>
      <c r="I444" s="90" t="n">
        <v>7375</v>
      </c>
      <c r="J444" s="90" t="n">
        <v>7375</v>
      </c>
      <c r="K444" s="71" t="n">
        <f aca="false">SUM(G444,I444)</f>
        <v>7375</v>
      </c>
      <c r="L444" s="71" t="n">
        <f aca="false">SUM(H444,J444)</f>
        <v>7375</v>
      </c>
      <c r="M444" s="84" t="n">
        <v>19136</v>
      </c>
      <c r="N444" s="84" t="n">
        <v>19136</v>
      </c>
      <c r="O444" s="71" t="n">
        <f aca="false">SUM(K444,M444)</f>
        <v>26511</v>
      </c>
      <c r="P444" s="71" t="n">
        <f aca="false">SUM(L444,N444)</f>
        <v>26511</v>
      </c>
      <c r="Q444" s="49" t="n">
        <v>-737</v>
      </c>
      <c r="R444" s="49" t="n">
        <v>-737</v>
      </c>
      <c r="S444" s="71" t="n">
        <f aca="false">SUM(O444,Q444)</f>
        <v>25774</v>
      </c>
      <c r="T444" s="85" t="n">
        <f aca="false">SUM(O444,Q444)</f>
        <v>25774</v>
      </c>
      <c r="U444" s="49"/>
      <c r="V444" s="49"/>
      <c r="W444" s="49" t="n">
        <f aca="false">SUM(S444,U444)</f>
        <v>25774</v>
      </c>
      <c r="X444" s="75" t="n">
        <f aca="false">SUM(T444,V444)</f>
        <v>25774</v>
      </c>
      <c r="Y444" s="49"/>
      <c r="Z444" s="49"/>
      <c r="AA444" s="49" t="n">
        <f aca="false">SUM(W444,Y444)</f>
        <v>25774</v>
      </c>
      <c r="AB444" s="75" t="n">
        <f aca="false">SUM(X444,Z444)</f>
        <v>25774</v>
      </c>
      <c r="AC444" s="49"/>
      <c r="AD444" s="49"/>
      <c r="AE444" s="74" t="n">
        <f aca="false">SUM(AA444,AC444)</f>
        <v>25774</v>
      </c>
      <c r="AF444" s="74" t="n">
        <f aca="false">SUM(AB444,AD444)</f>
        <v>25774</v>
      </c>
      <c r="AG444" s="84" t="n">
        <v>10407</v>
      </c>
      <c r="AH444" s="151" t="n">
        <v>10407</v>
      </c>
      <c r="AI444" s="76" t="n">
        <f aca="false">SUM(AE444,AG444)</f>
        <v>36181</v>
      </c>
      <c r="AJ444" s="88" t="n">
        <f aca="false">SUM(AF444,AH444)</f>
        <v>36181</v>
      </c>
      <c r="AK444" s="49" t="n">
        <v>28458</v>
      </c>
      <c r="AL444" s="78" t="n">
        <f aca="false">AK444*100/AI444</f>
        <v>78.6545424394019</v>
      </c>
      <c r="AM444" s="79" t="n">
        <f aca="false">AJ444</f>
        <v>36181</v>
      </c>
      <c r="AN444" s="80" t="n">
        <f aca="false">AK444</f>
        <v>28458</v>
      </c>
      <c r="AO444" s="81" t="n">
        <f aca="false">AN444*100/AM444</f>
        <v>78.6545424394019</v>
      </c>
    </row>
    <row r="445" customFormat="false" ht="12.75" hidden="false" customHeight="true" outlineLevel="0" collapsed="false">
      <c r="A445" s="32" t="s">
        <v>75</v>
      </c>
      <c r="B445" s="66" t="n">
        <v>1</v>
      </c>
      <c r="C445" s="60" t="n">
        <v>7</v>
      </c>
      <c r="D445" s="60" t="n">
        <v>2</v>
      </c>
      <c r="E445" s="61" t="s">
        <v>76</v>
      </c>
      <c r="F445" s="34"/>
      <c r="G445" s="63"/>
      <c r="H445" s="62"/>
      <c r="I445" s="64" t="n">
        <f aca="false">SUM(I446,I449)</f>
        <v>3030</v>
      </c>
      <c r="J445" s="64" t="n">
        <v>3000</v>
      </c>
      <c r="K445" s="63" t="n">
        <f aca="false">SUM(G445,I445)</f>
        <v>3030</v>
      </c>
      <c r="L445" s="63" t="n">
        <f aca="false">SUM(H445,J445)</f>
        <v>3000</v>
      </c>
      <c r="M445" s="49"/>
      <c r="N445" s="49"/>
      <c r="O445" s="63" t="n">
        <f aca="false">SUM(K445,M445)</f>
        <v>3030</v>
      </c>
      <c r="P445" s="63" t="n">
        <f aca="false">SUM(L445,N445)</f>
        <v>3000</v>
      </c>
      <c r="Q445" s="72"/>
      <c r="R445" s="72"/>
      <c r="S445" s="63" t="n">
        <f aca="false">SUM(O445,Q445)</f>
        <v>3030</v>
      </c>
      <c r="T445" s="150" t="n">
        <f aca="false">SUM(P445,R445)</f>
        <v>3000</v>
      </c>
      <c r="U445" s="49"/>
      <c r="V445" s="49"/>
      <c r="W445" s="43" t="n">
        <f aca="false">SUM(S445,U445)</f>
        <v>3030</v>
      </c>
      <c r="X445" s="53" t="n">
        <f aca="false">SUM(T445,V445)</f>
        <v>3000</v>
      </c>
      <c r="Y445" s="49"/>
      <c r="Z445" s="49"/>
      <c r="AA445" s="43" t="n">
        <f aca="false">SUM(W445,Y445)</f>
        <v>3030</v>
      </c>
      <c r="AB445" s="53" t="n">
        <f aca="false">SUM(X445,Z445)</f>
        <v>3000</v>
      </c>
      <c r="AC445" s="49"/>
      <c r="AD445" s="49"/>
      <c r="AE445" s="38" t="n">
        <f aca="false">SUM(AA445,AC445)</f>
        <v>3030</v>
      </c>
      <c r="AF445" s="38" t="n">
        <f aca="false">SUM(AB445,AD445)</f>
        <v>3000</v>
      </c>
      <c r="AG445" s="49"/>
      <c r="AH445" s="75"/>
      <c r="AI445" s="54" t="n">
        <f aca="false">SUM(AE445,AG445)</f>
        <v>3030</v>
      </c>
      <c r="AJ445" s="55" t="n">
        <f aca="false">SUM(AF445,AH445)</f>
        <v>3000</v>
      </c>
      <c r="AK445" s="43" t="n">
        <f aca="false">AK446+AK449</f>
        <v>3000</v>
      </c>
      <c r="AL445" s="44" t="n">
        <f aca="false">AK445*100/AI445</f>
        <v>99.009900990099</v>
      </c>
      <c r="AM445" s="41" t="n">
        <f aca="false">AM446+AM449</f>
        <v>3000</v>
      </c>
      <c r="AN445" s="43" t="n">
        <f aca="false">AN446+AN449</f>
        <v>3000</v>
      </c>
      <c r="AO445" s="45" t="n">
        <f aca="false">AN445*100/AM445</f>
        <v>100</v>
      </c>
    </row>
    <row r="446" customFormat="false" ht="40.5" hidden="false" customHeight="true" outlineLevel="0" collapsed="false">
      <c r="A446" s="65" t="s">
        <v>368</v>
      </c>
      <c r="B446" s="66" t="n">
        <v>1</v>
      </c>
      <c r="C446" s="67" t="n">
        <v>7</v>
      </c>
      <c r="D446" s="67" t="n">
        <v>2</v>
      </c>
      <c r="E446" s="69" t="s">
        <v>316</v>
      </c>
      <c r="F446" s="99"/>
      <c r="G446" s="71"/>
      <c r="H446" s="70"/>
      <c r="I446" s="90" t="n">
        <f aca="false">SUM(I447,)</f>
        <v>3000</v>
      </c>
      <c r="J446" s="90" t="n">
        <v>3000</v>
      </c>
      <c r="K446" s="71" t="n">
        <f aca="false">SUM(G446,I446)</f>
        <v>3000</v>
      </c>
      <c r="L446" s="71" t="n">
        <f aca="false">SUM(H446,J446)</f>
        <v>3000</v>
      </c>
      <c r="M446" s="49"/>
      <c r="N446" s="49"/>
      <c r="O446" s="71" t="n">
        <f aca="false">SUM(K446,M446)</f>
        <v>3000</v>
      </c>
      <c r="P446" s="71" t="n">
        <f aca="false">SUM(L446,N446)</f>
        <v>3000</v>
      </c>
      <c r="Q446" s="72"/>
      <c r="R446" s="72"/>
      <c r="S446" s="71" t="n">
        <f aca="false">SUM(O446,Q446)</f>
        <v>3000</v>
      </c>
      <c r="T446" s="85" t="n">
        <f aca="false">SUM(P446,R446)</f>
        <v>3000</v>
      </c>
      <c r="U446" s="49"/>
      <c r="V446" s="49"/>
      <c r="W446" s="49" t="n">
        <f aca="false">SUM(S446,U446)</f>
        <v>3000</v>
      </c>
      <c r="X446" s="75" t="n">
        <f aca="false">SUM(T446,V446)</f>
        <v>3000</v>
      </c>
      <c r="Y446" s="49"/>
      <c r="Z446" s="49"/>
      <c r="AA446" s="49" t="n">
        <f aca="false">SUM(W446,Y446)</f>
        <v>3000</v>
      </c>
      <c r="AB446" s="75" t="n">
        <f aca="false">SUM(X446,Z446)</f>
        <v>3000</v>
      </c>
      <c r="AC446" s="49"/>
      <c r="AD446" s="49"/>
      <c r="AE446" s="74" t="n">
        <f aca="false">SUM(AA446,AC446)</f>
        <v>3000</v>
      </c>
      <c r="AF446" s="74" t="n">
        <f aca="false">SUM(AB446,AD446)</f>
        <v>3000</v>
      </c>
      <c r="AG446" s="49"/>
      <c r="AH446" s="75"/>
      <c r="AI446" s="76" t="n">
        <f aca="false">SUM(AE446,AG446)</f>
        <v>3000</v>
      </c>
      <c r="AJ446" s="88" t="n">
        <f aca="false">SUM(AF446,AH446)</f>
        <v>3000</v>
      </c>
      <c r="AK446" s="49" t="n">
        <f aca="false">AK447</f>
        <v>3000</v>
      </c>
      <c r="AL446" s="78" t="n">
        <f aca="false">AK446*100/AI446</f>
        <v>100</v>
      </c>
      <c r="AM446" s="79" t="n">
        <f aca="false">AJ446</f>
        <v>3000</v>
      </c>
      <c r="AN446" s="80" t="n">
        <f aca="false">AK446</f>
        <v>3000</v>
      </c>
      <c r="AO446" s="81" t="n">
        <f aca="false">AN446*100/AM446</f>
        <v>100</v>
      </c>
    </row>
    <row r="447" customFormat="false" ht="36.75" hidden="false" customHeight="true" outlineLevel="0" collapsed="false">
      <c r="A447" s="65" t="s">
        <v>85</v>
      </c>
      <c r="B447" s="66" t="n">
        <v>1</v>
      </c>
      <c r="C447" s="67" t="n">
        <v>7</v>
      </c>
      <c r="D447" s="67" t="n">
        <v>2</v>
      </c>
      <c r="E447" s="69" t="s">
        <v>316</v>
      </c>
      <c r="F447" s="99" t="n">
        <v>600</v>
      </c>
      <c r="G447" s="71"/>
      <c r="H447" s="70"/>
      <c r="I447" s="90" t="n">
        <v>3000</v>
      </c>
      <c r="J447" s="90" t="n">
        <v>3000</v>
      </c>
      <c r="K447" s="71" t="n">
        <f aca="false">SUM(G447,I447)</f>
        <v>3000</v>
      </c>
      <c r="L447" s="71" t="n">
        <f aca="false">SUM(H447,J447)</f>
        <v>3000</v>
      </c>
      <c r="M447" s="49"/>
      <c r="N447" s="49"/>
      <c r="O447" s="71" t="n">
        <f aca="false">SUM(K447,M447)</f>
        <v>3000</v>
      </c>
      <c r="P447" s="71" t="n">
        <f aca="false">SUM(L447,N447)</f>
        <v>3000</v>
      </c>
      <c r="Q447" s="72"/>
      <c r="R447" s="72"/>
      <c r="S447" s="71" t="n">
        <f aca="false">SUM(O447,Q447)</f>
        <v>3000</v>
      </c>
      <c r="T447" s="85" t="n">
        <f aca="false">SUM(P447,R447)</f>
        <v>3000</v>
      </c>
      <c r="U447" s="49"/>
      <c r="V447" s="49"/>
      <c r="W447" s="49" t="n">
        <f aca="false">SUM(S447,U447)</f>
        <v>3000</v>
      </c>
      <c r="X447" s="75" t="n">
        <f aca="false">SUM(T447,V447)</f>
        <v>3000</v>
      </c>
      <c r="Y447" s="49"/>
      <c r="Z447" s="49"/>
      <c r="AA447" s="49" t="n">
        <f aca="false">SUM(W447,Y447)</f>
        <v>3000</v>
      </c>
      <c r="AB447" s="75" t="n">
        <f aca="false">SUM(X447,Z447)</f>
        <v>3000</v>
      </c>
      <c r="AC447" s="49"/>
      <c r="AD447" s="49"/>
      <c r="AE447" s="74" t="n">
        <f aca="false">SUM(AA447,AC447)</f>
        <v>3000</v>
      </c>
      <c r="AF447" s="74" t="n">
        <f aca="false">SUM(AB447,AD447)</f>
        <v>3000</v>
      </c>
      <c r="AG447" s="49"/>
      <c r="AH447" s="75"/>
      <c r="AI447" s="76" t="n">
        <f aca="false">SUM(AE447,AG447)</f>
        <v>3000</v>
      </c>
      <c r="AJ447" s="88" t="n">
        <f aca="false">SUM(AF447,AH447)</f>
        <v>3000</v>
      </c>
      <c r="AK447" s="49" t="n">
        <f aca="false">AK448</f>
        <v>3000</v>
      </c>
      <c r="AL447" s="78" t="n">
        <f aca="false">AK447*100/AI447</f>
        <v>100</v>
      </c>
      <c r="AM447" s="79" t="n">
        <f aca="false">AJ447</f>
        <v>3000</v>
      </c>
      <c r="AN447" s="80" t="n">
        <f aca="false">AK447</f>
        <v>3000</v>
      </c>
      <c r="AO447" s="81" t="n">
        <f aca="false">AN447*100/AM447</f>
        <v>100</v>
      </c>
    </row>
    <row r="448" customFormat="false" ht="15.75" hidden="false" customHeight="true" outlineLevel="0" collapsed="false">
      <c r="A448" s="65" t="s">
        <v>110</v>
      </c>
      <c r="B448" s="66" t="n">
        <v>1</v>
      </c>
      <c r="C448" s="67" t="n">
        <v>7</v>
      </c>
      <c r="D448" s="67" t="n">
        <v>2</v>
      </c>
      <c r="E448" s="69" t="s">
        <v>316</v>
      </c>
      <c r="F448" s="99" t="n">
        <v>610</v>
      </c>
      <c r="G448" s="71"/>
      <c r="H448" s="70"/>
      <c r="I448" s="90" t="n">
        <v>3000</v>
      </c>
      <c r="J448" s="90" t="n">
        <v>3000</v>
      </c>
      <c r="K448" s="71" t="n">
        <f aca="false">SUM(G448,I448)</f>
        <v>3000</v>
      </c>
      <c r="L448" s="71" t="n">
        <f aca="false">SUM(H448,J448)</f>
        <v>3000</v>
      </c>
      <c r="M448" s="49"/>
      <c r="N448" s="49"/>
      <c r="O448" s="71" t="n">
        <f aca="false">SUM(K448,M448)</f>
        <v>3000</v>
      </c>
      <c r="P448" s="71" t="n">
        <f aca="false">SUM(L448,N448)</f>
        <v>3000</v>
      </c>
      <c r="Q448" s="72"/>
      <c r="R448" s="72"/>
      <c r="S448" s="71" t="n">
        <f aca="false">SUM(O448,Q448)</f>
        <v>3000</v>
      </c>
      <c r="T448" s="85" t="n">
        <f aca="false">SUM(P448,R448)</f>
        <v>3000</v>
      </c>
      <c r="U448" s="49"/>
      <c r="V448" s="49"/>
      <c r="W448" s="49" t="n">
        <f aca="false">SUM(S448,U448)</f>
        <v>3000</v>
      </c>
      <c r="X448" s="75" t="n">
        <f aca="false">SUM(T448,V448)</f>
        <v>3000</v>
      </c>
      <c r="Y448" s="49"/>
      <c r="Z448" s="49"/>
      <c r="AA448" s="49" t="n">
        <f aca="false">SUM(W448,Y448)</f>
        <v>3000</v>
      </c>
      <c r="AB448" s="75" t="n">
        <f aca="false">SUM(X448,Z448)</f>
        <v>3000</v>
      </c>
      <c r="AC448" s="49"/>
      <c r="AD448" s="49"/>
      <c r="AE448" s="74" t="n">
        <f aca="false">SUM(AA448,AC448)</f>
        <v>3000</v>
      </c>
      <c r="AF448" s="74" t="n">
        <f aca="false">SUM(AB448,AD448)</f>
        <v>3000</v>
      </c>
      <c r="AG448" s="49"/>
      <c r="AH448" s="75"/>
      <c r="AI448" s="76" t="n">
        <f aca="false">SUM(AE448,AG448)</f>
        <v>3000</v>
      </c>
      <c r="AJ448" s="88" t="n">
        <f aca="false">SUM(AF448,AH448)</f>
        <v>3000</v>
      </c>
      <c r="AK448" s="49" t="n">
        <v>3000</v>
      </c>
      <c r="AL448" s="78" t="n">
        <f aca="false">AK448*100/AI448</f>
        <v>100</v>
      </c>
      <c r="AM448" s="79" t="n">
        <f aca="false">AJ448</f>
        <v>3000</v>
      </c>
      <c r="AN448" s="80" t="n">
        <f aca="false">AK448</f>
        <v>3000</v>
      </c>
      <c r="AO448" s="81" t="n">
        <f aca="false">AN448*100/AM448</f>
        <v>100</v>
      </c>
    </row>
    <row r="449" customFormat="false" ht="27" hidden="false" customHeight="true" outlineLevel="0" collapsed="false">
      <c r="A449" s="82" t="s">
        <v>369</v>
      </c>
      <c r="B449" s="66" t="n">
        <v>1</v>
      </c>
      <c r="C449" s="67" t="n">
        <v>7</v>
      </c>
      <c r="D449" s="67" t="n">
        <v>2</v>
      </c>
      <c r="E449" s="98" t="s">
        <v>370</v>
      </c>
      <c r="F449" s="70"/>
      <c r="G449" s="71"/>
      <c r="H449" s="71"/>
      <c r="I449" s="90" t="n">
        <v>30</v>
      </c>
      <c r="J449" s="70"/>
      <c r="K449" s="71" t="n">
        <v>30</v>
      </c>
      <c r="L449" s="70"/>
      <c r="M449" s="49"/>
      <c r="N449" s="49"/>
      <c r="O449" s="71" t="n">
        <v>30</v>
      </c>
      <c r="P449" s="70"/>
      <c r="Q449" s="72"/>
      <c r="R449" s="72"/>
      <c r="S449" s="71" t="n">
        <v>30</v>
      </c>
      <c r="T449" s="96"/>
      <c r="U449" s="49"/>
      <c r="V449" s="49"/>
      <c r="W449" s="49" t="n">
        <f aca="false">SUM(S449,U449)</f>
        <v>30</v>
      </c>
      <c r="X449" s="75" t="n">
        <f aca="false">SUM(T449,V449)</f>
        <v>0</v>
      </c>
      <c r="Y449" s="49"/>
      <c r="Z449" s="49"/>
      <c r="AA449" s="49" t="n">
        <f aca="false">SUM(W449,Y449)</f>
        <v>30</v>
      </c>
      <c r="AB449" s="75"/>
      <c r="AC449" s="49"/>
      <c r="AD449" s="49"/>
      <c r="AE449" s="74" t="n">
        <f aca="false">SUM(AA449,AC449)</f>
        <v>30</v>
      </c>
      <c r="AF449" s="49"/>
      <c r="AG449" s="49"/>
      <c r="AH449" s="75"/>
      <c r="AI449" s="76" t="n">
        <f aca="false">SUM(AE449,AG449)</f>
        <v>30</v>
      </c>
      <c r="AJ449" s="77"/>
      <c r="AK449" s="49" t="n">
        <v>0</v>
      </c>
      <c r="AL449" s="78" t="n">
        <f aca="false">AK449*100/AI449</f>
        <v>0</v>
      </c>
      <c r="AM449" s="79" t="n">
        <f aca="false">AJ449</f>
        <v>0</v>
      </c>
      <c r="AN449" s="80"/>
      <c r="AO449" s="81"/>
    </row>
    <row r="450" customFormat="false" ht="20.25" hidden="false" customHeight="true" outlineLevel="0" collapsed="false">
      <c r="A450" s="82" t="s">
        <v>48</v>
      </c>
      <c r="B450" s="66" t="n">
        <v>1</v>
      </c>
      <c r="C450" s="67" t="n">
        <v>7</v>
      </c>
      <c r="D450" s="67" t="n">
        <v>2</v>
      </c>
      <c r="E450" s="98" t="s">
        <v>370</v>
      </c>
      <c r="F450" s="99" t="n">
        <v>800</v>
      </c>
      <c r="G450" s="71"/>
      <c r="H450" s="71"/>
      <c r="I450" s="90" t="n">
        <v>30</v>
      </c>
      <c r="J450" s="70"/>
      <c r="K450" s="71" t="n">
        <v>30</v>
      </c>
      <c r="L450" s="70"/>
      <c r="M450" s="49"/>
      <c r="N450" s="49"/>
      <c r="O450" s="71" t="n">
        <v>30</v>
      </c>
      <c r="P450" s="70"/>
      <c r="Q450" s="72"/>
      <c r="R450" s="72"/>
      <c r="S450" s="71" t="n">
        <v>30</v>
      </c>
      <c r="T450" s="96"/>
      <c r="U450" s="49"/>
      <c r="V450" s="49"/>
      <c r="W450" s="49" t="n">
        <f aca="false">SUM(S450,U450)</f>
        <v>30</v>
      </c>
      <c r="X450" s="75" t="n">
        <f aca="false">SUM(T450,V450)</f>
        <v>0</v>
      </c>
      <c r="Y450" s="49"/>
      <c r="Z450" s="49"/>
      <c r="AA450" s="49" t="n">
        <f aca="false">SUM(W450,Y450)</f>
        <v>30</v>
      </c>
      <c r="AB450" s="75"/>
      <c r="AC450" s="49"/>
      <c r="AD450" s="49"/>
      <c r="AE450" s="74" t="n">
        <f aca="false">SUM(AA450,AC450)</f>
        <v>30</v>
      </c>
      <c r="AF450" s="49"/>
      <c r="AG450" s="49"/>
      <c r="AH450" s="75"/>
      <c r="AI450" s="76" t="n">
        <f aca="false">SUM(AE450,AG450)</f>
        <v>30</v>
      </c>
      <c r="AJ450" s="77"/>
      <c r="AK450" s="49" t="n">
        <v>0</v>
      </c>
      <c r="AL450" s="78" t="n">
        <f aca="false">AK450*100/AI450</f>
        <v>0</v>
      </c>
      <c r="AM450" s="79" t="n">
        <f aca="false">AJ450</f>
        <v>0</v>
      </c>
      <c r="AN450" s="80"/>
      <c r="AO450" s="81"/>
    </row>
    <row r="451" customFormat="false" ht="27.75" hidden="false" customHeight="true" outlineLevel="0" collapsed="false">
      <c r="A451" s="82" t="s">
        <v>371</v>
      </c>
      <c r="B451" s="66" t="n">
        <v>1</v>
      </c>
      <c r="C451" s="67" t="n">
        <v>7</v>
      </c>
      <c r="D451" s="67" t="n">
        <v>2</v>
      </c>
      <c r="E451" s="98" t="s">
        <v>370</v>
      </c>
      <c r="F451" s="99" t="n">
        <v>810</v>
      </c>
      <c r="G451" s="71"/>
      <c r="H451" s="71"/>
      <c r="I451" s="90" t="n">
        <v>30</v>
      </c>
      <c r="J451" s="70"/>
      <c r="K451" s="71" t="n">
        <v>30</v>
      </c>
      <c r="L451" s="70"/>
      <c r="M451" s="49"/>
      <c r="N451" s="49"/>
      <c r="O451" s="71" t="n">
        <v>30</v>
      </c>
      <c r="P451" s="70"/>
      <c r="Q451" s="72"/>
      <c r="R451" s="72"/>
      <c r="S451" s="71" t="n">
        <v>30</v>
      </c>
      <c r="T451" s="96"/>
      <c r="U451" s="49"/>
      <c r="V451" s="49"/>
      <c r="W451" s="49" t="n">
        <f aca="false">SUM(S451,U451)</f>
        <v>30</v>
      </c>
      <c r="X451" s="75" t="n">
        <f aca="false">SUM(T451,V451)</f>
        <v>0</v>
      </c>
      <c r="Y451" s="49"/>
      <c r="Z451" s="49"/>
      <c r="AA451" s="49" t="n">
        <f aca="false">SUM(W451,Y451)</f>
        <v>30</v>
      </c>
      <c r="AB451" s="75"/>
      <c r="AC451" s="49"/>
      <c r="AD451" s="49"/>
      <c r="AE451" s="74" t="n">
        <f aca="false">SUM(AA451,AC451)</f>
        <v>30</v>
      </c>
      <c r="AF451" s="49"/>
      <c r="AG451" s="49"/>
      <c r="AH451" s="75"/>
      <c r="AI451" s="76" t="n">
        <f aca="false">SUM(AE451,AG451)</f>
        <v>30</v>
      </c>
      <c r="AJ451" s="77"/>
      <c r="AK451" s="49" t="n">
        <v>0</v>
      </c>
      <c r="AL451" s="78" t="n">
        <f aca="false">AK451*100/AI451</f>
        <v>0</v>
      </c>
      <c r="AM451" s="79" t="n">
        <f aca="false">AJ451</f>
        <v>0</v>
      </c>
      <c r="AN451" s="80"/>
      <c r="AO451" s="81"/>
    </row>
    <row r="452" customFormat="false" ht="15" hidden="false" customHeight="true" outlineLevel="0" collapsed="false">
      <c r="A452" s="32" t="s">
        <v>372</v>
      </c>
      <c r="B452" s="33" t="n">
        <v>1</v>
      </c>
      <c r="C452" s="60" t="n">
        <v>7</v>
      </c>
      <c r="D452" s="60" t="n">
        <v>7</v>
      </c>
      <c r="E452" s="61"/>
      <c r="F452" s="34"/>
      <c r="G452" s="48" t="n">
        <f aca="false">SUM(G453,G466,G478,)</f>
        <v>10956</v>
      </c>
      <c r="H452" s="48"/>
      <c r="I452" s="64"/>
      <c r="J452" s="62"/>
      <c r="K452" s="63" t="n">
        <f aca="false">SUM(G452,I452)</f>
        <v>10956</v>
      </c>
      <c r="L452" s="62"/>
      <c r="M452" s="49"/>
      <c r="N452" s="49"/>
      <c r="O452" s="63" t="n">
        <f aca="false">SUM(K452,M452)</f>
        <v>10956</v>
      </c>
      <c r="P452" s="62"/>
      <c r="Q452" s="37" t="n">
        <f aca="false">SUM(Q453,Q466,Q478)</f>
        <v>1812</v>
      </c>
      <c r="R452" s="37" t="n">
        <f aca="false">SUM(R453)</f>
        <v>1834</v>
      </c>
      <c r="S452" s="36" t="n">
        <f aca="false">SUM(O452,Q452)</f>
        <v>12768</v>
      </c>
      <c r="T452" s="51" t="n">
        <f aca="false">SUM(P452,R452)</f>
        <v>1834</v>
      </c>
      <c r="U452" s="49"/>
      <c r="V452" s="49"/>
      <c r="W452" s="43" t="n">
        <f aca="false">SUM(S452,U452)</f>
        <v>12768</v>
      </c>
      <c r="X452" s="53" t="n">
        <f aca="false">SUM(T452,V452)</f>
        <v>1834</v>
      </c>
      <c r="Y452" s="49"/>
      <c r="Z452" s="49"/>
      <c r="AA452" s="43" t="n">
        <f aca="false">SUM(W452,Y452)</f>
        <v>12768</v>
      </c>
      <c r="AB452" s="53" t="n">
        <f aca="false">SUM(X452,Z452)</f>
        <v>1834</v>
      </c>
      <c r="AC452" s="49"/>
      <c r="AD452" s="49"/>
      <c r="AE452" s="38" t="n">
        <f aca="false">SUM(AA452,AC452)</f>
        <v>12768</v>
      </c>
      <c r="AF452" s="38" t="n">
        <f aca="false">SUM(AB452,AD452)</f>
        <v>1834</v>
      </c>
      <c r="AG452" s="49"/>
      <c r="AH452" s="75"/>
      <c r="AI452" s="54" t="n">
        <f aca="false">SUM(AE452,AG452)</f>
        <v>12768</v>
      </c>
      <c r="AJ452" s="55" t="n">
        <f aca="false">SUM(AF452,AH452)</f>
        <v>1834</v>
      </c>
      <c r="AK452" s="43" t="n">
        <f aca="false">AK453+AK466+AK478</f>
        <v>12519</v>
      </c>
      <c r="AL452" s="44" t="n">
        <f aca="false">AK452*100/AI452</f>
        <v>98.0498120300752</v>
      </c>
      <c r="AM452" s="41" t="n">
        <f aca="false">AM453+AM466+AM478</f>
        <v>1834</v>
      </c>
      <c r="AN452" s="43" t="n">
        <f aca="false">AN453+AN466+AN478</f>
        <v>1834</v>
      </c>
      <c r="AO452" s="45" t="n">
        <f aca="false">AN452*100/AM452</f>
        <v>100</v>
      </c>
    </row>
    <row r="453" customFormat="false" ht="38.25" hidden="false" customHeight="false" outlineLevel="0" collapsed="false">
      <c r="A453" s="32" t="s">
        <v>373</v>
      </c>
      <c r="B453" s="33" t="n">
        <v>1</v>
      </c>
      <c r="C453" s="60" t="n">
        <v>7</v>
      </c>
      <c r="D453" s="60" t="n">
        <v>7</v>
      </c>
      <c r="E453" s="61" t="s">
        <v>374</v>
      </c>
      <c r="F453" s="34"/>
      <c r="G453" s="48" t="n">
        <v>1699</v>
      </c>
      <c r="H453" s="48"/>
      <c r="I453" s="62"/>
      <c r="J453" s="62"/>
      <c r="K453" s="63" t="n">
        <f aca="false">SUM(G453,I453)</f>
        <v>1699</v>
      </c>
      <c r="L453" s="62"/>
      <c r="M453" s="49"/>
      <c r="N453" s="49"/>
      <c r="O453" s="63" t="n">
        <f aca="false">SUM(K453,M453)</f>
        <v>1699</v>
      </c>
      <c r="P453" s="62"/>
      <c r="Q453" s="37" t="n">
        <f aca="false">SUM(Q454)</f>
        <v>1834</v>
      </c>
      <c r="R453" s="37" t="n">
        <f aca="false">SUM(R454)</f>
        <v>1834</v>
      </c>
      <c r="S453" s="36" t="n">
        <f aca="false">SUM(Q453,O453)</f>
        <v>3533</v>
      </c>
      <c r="T453" s="51" t="n">
        <f aca="false">SUM(R453,P453)</f>
        <v>1834</v>
      </c>
      <c r="U453" s="49"/>
      <c r="V453" s="49"/>
      <c r="W453" s="43" t="n">
        <f aca="false">SUM(S453,U453)</f>
        <v>3533</v>
      </c>
      <c r="X453" s="53" t="n">
        <f aca="false">SUM(T453,V453)</f>
        <v>1834</v>
      </c>
      <c r="Y453" s="49"/>
      <c r="Z453" s="49"/>
      <c r="AA453" s="43" t="n">
        <f aca="false">SUM(W453,Y453)</f>
        <v>3533</v>
      </c>
      <c r="AB453" s="53" t="n">
        <f aca="false">SUM(X453,Z453)</f>
        <v>1834</v>
      </c>
      <c r="AC453" s="49"/>
      <c r="AD453" s="49"/>
      <c r="AE453" s="38" t="n">
        <f aca="false">SUM(AA453,AC453)</f>
        <v>3533</v>
      </c>
      <c r="AF453" s="38" t="n">
        <f aca="false">SUM(AB453,AD453)</f>
        <v>1834</v>
      </c>
      <c r="AG453" s="49"/>
      <c r="AH453" s="75"/>
      <c r="AI453" s="54" t="n">
        <f aca="false">SUM(AE453,AG453)</f>
        <v>3533</v>
      </c>
      <c r="AJ453" s="55" t="n">
        <f aca="false">SUM(AF453,AH453)</f>
        <v>1834</v>
      </c>
      <c r="AK453" s="43" t="n">
        <f aca="false">AK454</f>
        <v>3466</v>
      </c>
      <c r="AL453" s="44" t="n">
        <f aca="false">AK453*100/AI453</f>
        <v>98.1035946787433</v>
      </c>
      <c r="AM453" s="41" t="n">
        <f aca="false">AM454</f>
        <v>1834</v>
      </c>
      <c r="AN453" s="43" t="n">
        <f aca="false">AN454</f>
        <v>1834</v>
      </c>
      <c r="AO453" s="45" t="n">
        <f aca="false">AN453*100/AM453</f>
        <v>100</v>
      </c>
    </row>
    <row r="454" customFormat="false" ht="24.75" hidden="false" customHeight="true" outlineLevel="0" collapsed="false">
      <c r="A454" s="32" t="s">
        <v>375</v>
      </c>
      <c r="B454" s="33" t="n">
        <v>1</v>
      </c>
      <c r="C454" s="60" t="n">
        <v>7</v>
      </c>
      <c r="D454" s="60" t="n">
        <v>7</v>
      </c>
      <c r="E454" s="61" t="s">
        <v>376</v>
      </c>
      <c r="F454" s="34"/>
      <c r="G454" s="48" t="n">
        <v>1699</v>
      </c>
      <c r="H454" s="83"/>
      <c r="I454" s="62"/>
      <c r="J454" s="62"/>
      <c r="K454" s="63" t="n">
        <f aca="false">SUM(G454,I454)</f>
        <v>1699</v>
      </c>
      <c r="L454" s="62"/>
      <c r="M454" s="49"/>
      <c r="N454" s="49"/>
      <c r="O454" s="63" t="n">
        <f aca="false">SUM(K454,M454)</f>
        <v>1699</v>
      </c>
      <c r="P454" s="62"/>
      <c r="Q454" s="37" t="n">
        <f aca="false">SUM(Q461)</f>
        <v>1834</v>
      </c>
      <c r="R454" s="37" t="n">
        <f aca="false">SUM(R461)</f>
        <v>1834</v>
      </c>
      <c r="S454" s="36" t="n">
        <f aca="false">SUM(Q454,O454)</f>
        <v>3533</v>
      </c>
      <c r="T454" s="51" t="n">
        <f aca="false">SUM(R454,P454)</f>
        <v>1834</v>
      </c>
      <c r="U454" s="49"/>
      <c r="V454" s="49"/>
      <c r="W454" s="43" t="n">
        <f aca="false">SUM(S454,U454)</f>
        <v>3533</v>
      </c>
      <c r="X454" s="53" t="n">
        <f aca="false">SUM(T454,V454)</f>
        <v>1834</v>
      </c>
      <c r="Y454" s="49"/>
      <c r="Z454" s="49"/>
      <c r="AA454" s="43" t="n">
        <f aca="false">SUM(W454,Y454)</f>
        <v>3533</v>
      </c>
      <c r="AB454" s="53" t="n">
        <f aca="false">SUM(X454,Z454)</f>
        <v>1834</v>
      </c>
      <c r="AC454" s="49"/>
      <c r="AD454" s="49"/>
      <c r="AE454" s="38" t="n">
        <f aca="false">SUM(AA454,AC454)</f>
        <v>3533</v>
      </c>
      <c r="AF454" s="38" t="n">
        <f aca="false">SUM(AB454,AD454)</f>
        <v>1834</v>
      </c>
      <c r="AG454" s="49"/>
      <c r="AH454" s="75"/>
      <c r="AI454" s="54" t="n">
        <f aca="false">SUM(AE454,AG454)</f>
        <v>3533</v>
      </c>
      <c r="AJ454" s="55" t="n">
        <f aca="false">SUM(AF454,AH454)</f>
        <v>1834</v>
      </c>
      <c r="AK454" s="43" t="n">
        <f aca="false">AK455+AK461</f>
        <v>3466</v>
      </c>
      <c r="AL454" s="44" t="n">
        <f aca="false">AK454*100/AI454</f>
        <v>98.1035946787433</v>
      </c>
      <c r="AM454" s="41" t="n">
        <f aca="false">AM455+AM461</f>
        <v>1834</v>
      </c>
      <c r="AN454" s="43" t="n">
        <f aca="false">AN455+AN461</f>
        <v>1834</v>
      </c>
      <c r="AO454" s="45" t="n">
        <f aca="false">AN454*100/AM454</f>
        <v>100</v>
      </c>
    </row>
    <row r="455" customFormat="false" ht="15.75" hidden="false" customHeight="true" outlineLevel="0" collapsed="false">
      <c r="A455" s="65" t="s">
        <v>377</v>
      </c>
      <c r="B455" s="66" t="n">
        <v>1</v>
      </c>
      <c r="C455" s="67" t="n">
        <v>7</v>
      </c>
      <c r="D455" s="67" t="n">
        <v>7</v>
      </c>
      <c r="E455" s="69" t="s">
        <v>378</v>
      </c>
      <c r="F455" s="99"/>
      <c r="G455" s="83" t="n">
        <v>1699</v>
      </c>
      <c r="H455" s="83"/>
      <c r="I455" s="70"/>
      <c r="J455" s="70"/>
      <c r="K455" s="71" t="n">
        <f aca="false">SUM(G455,I455)</f>
        <v>1699</v>
      </c>
      <c r="L455" s="70"/>
      <c r="M455" s="49"/>
      <c r="N455" s="49"/>
      <c r="O455" s="71" t="n">
        <f aca="false">SUM(K455,M455)</f>
        <v>1699</v>
      </c>
      <c r="P455" s="70"/>
      <c r="Q455" s="72" t="n">
        <v>0</v>
      </c>
      <c r="R455" s="72"/>
      <c r="S455" s="71" t="n">
        <f aca="false">SUM(O455,Q455)</f>
        <v>1699</v>
      </c>
      <c r="T455" s="73"/>
      <c r="U455" s="49"/>
      <c r="V455" s="49"/>
      <c r="W455" s="49" t="n">
        <f aca="false">SUM(S455,U455)</f>
        <v>1699</v>
      </c>
      <c r="X455" s="75" t="n">
        <f aca="false">SUM(T455,V455)</f>
        <v>0</v>
      </c>
      <c r="Y455" s="49"/>
      <c r="Z455" s="49"/>
      <c r="AA455" s="49" t="n">
        <f aca="false">SUM(W455,Y455)</f>
        <v>1699</v>
      </c>
      <c r="AB455" s="75"/>
      <c r="AC455" s="49"/>
      <c r="AD455" s="49"/>
      <c r="AE455" s="74" t="n">
        <f aca="false">SUM(AA455,AC455)</f>
        <v>1699</v>
      </c>
      <c r="AF455" s="49"/>
      <c r="AG455" s="49"/>
      <c r="AH455" s="75"/>
      <c r="AI455" s="76" t="n">
        <f aca="false">SUM(AE455,AG455)</f>
        <v>1699</v>
      </c>
      <c r="AJ455" s="77"/>
      <c r="AK455" s="49" t="n">
        <f aca="false">AK456+AK458</f>
        <v>1632</v>
      </c>
      <c r="AL455" s="78" t="n">
        <f aca="false">AK455*100/AI455</f>
        <v>96.0565038257799</v>
      </c>
      <c r="AM455" s="79" t="n">
        <f aca="false">AJ455</f>
        <v>0</v>
      </c>
      <c r="AN455" s="80"/>
      <c r="AO455" s="81"/>
    </row>
    <row r="456" customFormat="false" ht="24.75" hidden="false" customHeight="true" outlineLevel="0" collapsed="false">
      <c r="A456" s="82" t="s">
        <v>46</v>
      </c>
      <c r="B456" s="66" t="n">
        <v>1</v>
      </c>
      <c r="C456" s="67" t="n">
        <v>7</v>
      </c>
      <c r="D456" s="67" t="n">
        <v>7</v>
      </c>
      <c r="E456" s="69" t="s">
        <v>378</v>
      </c>
      <c r="F456" s="99" t="n">
        <v>200</v>
      </c>
      <c r="G456" s="83"/>
      <c r="H456" s="152"/>
      <c r="I456" s="70"/>
      <c r="J456" s="70"/>
      <c r="K456" s="71"/>
      <c r="L456" s="70"/>
      <c r="M456" s="49"/>
      <c r="N456" s="49"/>
      <c r="O456" s="71"/>
      <c r="P456" s="70"/>
      <c r="Q456" s="84" t="n">
        <v>100</v>
      </c>
      <c r="R456" s="49"/>
      <c r="S456" s="71" t="n">
        <f aca="false">SUM(O456,Q456)</f>
        <v>100</v>
      </c>
      <c r="T456" s="96"/>
      <c r="U456" s="49"/>
      <c r="V456" s="49"/>
      <c r="W456" s="49" t="n">
        <f aca="false">SUM(S456,U456)</f>
        <v>100</v>
      </c>
      <c r="X456" s="75" t="n">
        <f aca="false">SUM(T456,V456)</f>
        <v>0</v>
      </c>
      <c r="Y456" s="49"/>
      <c r="Z456" s="49"/>
      <c r="AA456" s="49" t="n">
        <f aca="false">SUM(W456,Y456)</f>
        <v>100</v>
      </c>
      <c r="AB456" s="75"/>
      <c r="AC456" s="49"/>
      <c r="AD456" s="49"/>
      <c r="AE456" s="74" t="n">
        <f aca="false">SUM(AA456,AC456)</f>
        <v>100</v>
      </c>
      <c r="AF456" s="49"/>
      <c r="AG456" s="49"/>
      <c r="AH456" s="75"/>
      <c r="AI456" s="76" t="n">
        <f aca="false">SUM(AE456,AG456)</f>
        <v>100</v>
      </c>
      <c r="AJ456" s="77"/>
      <c r="AK456" s="49" t="n">
        <f aca="false">AK457</f>
        <v>33</v>
      </c>
      <c r="AL456" s="78" t="n">
        <f aca="false">AK456*100/AI456</f>
        <v>33</v>
      </c>
      <c r="AM456" s="79" t="n">
        <f aca="false">AJ456</f>
        <v>0</v>
      </c>
      <c r="AN456" s="80"/>
      <c r="AO456" s="81"/>
    </row>
    <row r="457" customFormat="false" ht="24.75" hidden="false" customHeight="true" outlineLevel="0" collapsed="false">
      <c r="A457" s="82" t="s">
        <v>47</v>
      </c>
      <c r="B457" s="66" t="n">
        <v>1</v>
      </c>
      <c r="C457" s="67" t="n">
        <v>7</v>
      </c>
      <c r="D457" s="67" t="n">
        <v>7</v>
      </c>
      <c r="E457" s="69" t="s">
        <v>378</v>
      </c>
      <c r="F457" s="99" t="n">
        <v>240</v>
      </c>
      <c r="G457" s="83"/>
      <c r="H457" s="152"/>
      <c r="I457" s="70"/>
      <c r="J457" s="70"/>
      <c r="K457" s="71"/>
      <c r="L457" s="70"/>
      <c r="M457" s="49"/>
      <c r="N457" s="49"/>
      <c r="O457" s="71"/>
      <c r="P457" s="70"/>
      <c r="Q457" s="84" t="n">
        <v>100</v>
      </c>
      <c r="R457" s="49"/>
      <c r="S457" s="71" t="n">
        <f aca="false">SUM(O457,Q457)</f>
        <v>100</v>
      </c>
      <c r="T457" s="96"/>
      <c r="U457" s="49"/>
      <c r="V457" s="49"/>
      <c r="W457" s="49" t="n">
        <f aca="false">SUM(S457,U457)</f>
        <v>100</v>
      </c>
      <c r="X457" s="75" t="n">
        <f aca="false">SUM(T457,V457)</f>
        <v>0</v>
      </c>
      <c r="Y457" s="49"/>
      <c r="Z457" s="49"/>
      <c r="AA457" s="49" t="n">
        <f aca="false">SUM(W457,Y457)</f>
        <v>100</v>
      </c>
      <c r="AB457" s="75"/>
      <c r="AC457" s="49"/>
      <c r="AD457" s="49"/>
      <c r="AE457" s="74" t="n">
        <f aca="false">SUM(AA457,AC457)</f>
        <v>100</v>
      </c>
      <c r="AF457" s="49"/>
      <c r="AG457" s="49"/>
      <c r="AH457" s="75"/>
      <c r="AI457" s="76" t="n">
        <f aca="false">SUM(AE457,AG457)</f>
        <v>100</v>
      </c>
      <c r="AJ457" s="77"/>
      <c r="AK457" s="49" t="n">
        <v>33</v>
      </c>
      <c r="AL457" s="78" t="n">
        <f aca="false">AK457*100/AI457</f>
        <v>33</v>
      </c>
      <c r="AM457" s="79" t="n">
        <f aca="false">AJ457</f>
        <v>0</v>
      </c>
      <c r="AN457" s="80"/>
      <c r="AO457" s="81"/>
    </row>
    <row r="458" customFormat="false" ht="27" hidden="false" customHeight="true" outlineLevel="0" collapsed="false">
      <c r="A458" s="65" t="s">
        <v>85</v>
      </c>
      <c r="B458" s="66" t="n">
        <v>1</v>
      </c>
      <c r="C458" s="67" t="n">
        <v>7</v>
      </c>
      <c r="D458" s="67" t="n">
        <v>7</v>
      </c>
      <c r="E458" s="69" t="s">
        <v>378</v>
      </c>
      <c r="F458" s="99" t="n">
        <v>600</v>
      </c>
      <c r="G458" s="83" t="n">
        <f aca="false">SUM(G459,G460)</f>
        <v>1699</v>
      </c>
      <c r="H458" s="152"/>
      <c r="I458" s="70"/>
      <c r="J458" s="70"/>
      <c r="K458" s="71" t="n">
        <f aca="false">SUM(G458,I458)</f>
        <v>1699</v>
      </c>
      <c r="L458" s="70"/>
      <c r="M458" s="49"/>
      <c r="N458" s="49"/>
      <c r="O458" s="71" t="n">
        <f aca="false">SUM(K458,M458)</f>
        <v>1699</v>
      </c>
      <c r="P458" s="70"/>
      <c r="Q458" s="49" t="n">
        <v>-100</v>
      </c>
      <c r="R458" s="49"/>
      <c r="S458" s="71" t="n">
        <f aca="false">SUM(O458,Q458)</f>
        <v>1599</v>
      </c>
      <c r="T458" s="96"/>
      <c r="U458" s="49"/>
      <c r="V458" s="49"/>
      <c r="W458" s="49" t="n">
        <f aca="false">SUM(S458,U458)</f>
        <v>1599</v>
      </c>
      <c r="X458" s="75" t="n">
        <f aca="false">SUM(T458,V458)</f>
        <v>0</v>
      </c>
      <c r="Y458" s="49"/>
      <c r="Z458" s="49"/>
      <c r="AA458" s="49" t="n">
        <f aca="false">SUM(W458,Y458)</f>
        <v>1599</v>
      </c>
      <c r="AB458" s="75"/>
      <c r="AC458" s="49"/>
      <c r="AD458" s="49"/>
      <c r="AE458" s="74" t="n">
        <f aca="false">SUM(AA458,AC458)</f>
        <v>1599</v>
      </c>
      <c r="AF458" s="49"/>
      <c r="AG458" s="49"/>
      <c r="AH458" s="75"/>
      <c r="AI458" s="76" t="n">
        <f aca="false">SUM(AE458,AG458)</f>
        <v>1599</v>
      </c>
      <c r="AJ458" s="77"/>
      <c r="AK458" s="49" t="n">
        <f aca="false">AK459+AK460</f>
        <v>1599</v>
      </c>
      <c r="AL458" s="78" t="n">
        <f aca="false">AK458*100/AI458</f>
        <v>100</v>
      </c>
      <c r="AM458" s="79" t="n">
        <f aca="false">AJ458</f>
        <v>0</v>
      </c>
      <c r="AN458" s="80"/>
      <c r="AO458" s="81"/>
    </row>
    <row r="459" customFormat="false" ht="15" hidden="false" customHeight="true" outlineLevel="0" collapsed="false">
      <c r="A459" s="65" t="s">
        <v>110</v>
      </c>
      <c r="B459" s="66" t="n">
        <v>1</v>
      </c>
      <c r="C459" s="67" t="n">
        <v>7</v>
      </c>
      <c r="D459" s="67" t="n">
        <v>7</v>
      </c>
      <c r="E459" s="69" t="s">
        <v>378</v>
      </c>
      <c r="F459" s="99" t="n">
        <v>610</v>
      </c>
      <c r="G459" s="83" t="n">
        <v>1553</v>
      </c>
      <c r="H459" s="152"/>
      <c r="I459" s="70"/>
      <c r="J459" s="70"/>
      <c r="K459" s="71" t="n">
        <f aca="false">SUM(G459,I459)</f>
        <v>1553</v>
      </c>
      <c r="L459" s="70"/>
      <c r="M459" s="49"/>
      <c r="N459" s="49"/>
      <c r="O459" s="71" t="n">
        <f aca="false">SUM(K459,M459)</f>
        <v>1553</v>
      </c>
      <c r="P459" s="70"/>
      <c r="Q459" s="84" t="n">
        <v>16</v>
      </c>
      <c r="R459" s="49"/>
      <c r="S459" s="71" t="n">
        <f aca="false">SUM(O459,Q459)</f>
        <v>1569</v>
      </c>
      <c r="T459" s="96"/>
      <c r="U459" s="49"/>
      <c r="V459" s="49"/>
      <c r="W459" s="49" t="n">
        <f aca="false">SUM(S459,U459)</f>
        <v>1569</v>
      </c>
      <c r="X459" s="75" t="n">
        <f aca="false">SUM(T459,V459)</f>
        <v>0</v>
      </c>
      <c r="Y459" s="49"/>
      <c r="Z459" s="49"/>
      <c r="AA459" s="49" t="n">
        <f aca="false">SUM(W459,Y459)</f>
        <v>1569</v>
      </c>
      <c r="AB459" s="75"/>
      <c r="AC459" s="49"/>
      <c r="AD459" s="49"/>
      <c r="AE459" s="74" t="n">
        <f aca="false">SUM(AA459,AC459)</f>
        <v>1569</v>
      </c>
      <c r="AF459" s="49"/>
      <c r="AG459" s="49"/>
      <c r="AH459" s="75"/>
      <c r="AI459" s="76" t="n">
        <f aca="false">SUM(AE459,AG459)</f>
        <v>1569</v>
      </c>
      <c r="AJ459" s="77"/>
      <c r="AK459" s="49" t="n">
        <v>1569</v>
      </c>
      <c r="AL459" s="78" t="n">
        <f aca="false">AK459*100/AI459</f>
        <v>100</v>
      </c>
      <c r="AM459" s="79" t="n">
        <f aca="false">AJ459</f>
        <v>0</v>
      </c>
      <c r="AN459" s="80"/>
      <c r="AO459" s="81"/>
    </row>
    <row r="460" customFormat="false" ht="15.75" hidden="false" customHeight="true" outlineLevel="0" collapsed="false">
      <c r="A460" s="65" t="s">
        <v>86</v>
      </c>
      <c r="B460" s="66" t="n">
        <v>1</v>
      </c>
      <c r="C460" s="67" t="n">
        <v>7</v>
      </c>
      <c r="D460" s="67" t="n">
        <v>7</v>
      </c>
      <c r="E460" s="69" t="s">
        <v>378</v>
      </c>
      <c r="F460" s="70" t="n">
        <v>620</v>
      </c>
      <c r="G460" s="71" t="n">
        <v>146</v>
      </c>
      <c r="H460" s="152"/>
      <c r="I460" s="70"/>
      <c r="J460" s="70"/>
      <c r="K460" s="71" t="n">
        <f aca="false">SUM(G460,I460)</f>
        <v>146</v>
      </c>
      <c r="L460" s="70"/>
      <c r="M460" s="49"/>
      <c r="N460" s="49"/>
      <c r="O460" s="71" t="n">
        <f aca="false">SUM(K460,M460)</f>
        <v>146</v>
      </c>
      <c r="P460" s="70"/>
      <c r="Q460" s="49" t="n">
        <v>-116</v>
      </c>
      <c r="R460" s="49"/>
      <c r="S460" s="71" t="n">
        <f aca="false">SUM(O460,Q460)</f>
        <v>30</v>
      </c>
      <c r="T460" s="96"/>
      <c r="U460" s="49"/>
      <c r="V460" s="49"/>
      <c r="W460" s="49" t="n">
        <f aca="false">SUM(S460,U460)</f>
        <v>30</v>
      </c>
      <c r="X460" s="75" t="n">
        <f aca="false">SUM(T460,V460)</f>
        <v>0</v>
      </c>
      <c r="Y460" s="49"/>
      <c r="Z460" s="49"/>
      <c r="AA460" s="49" t="n">
        <f aca="false">SUM(W460,Y460)</f>
        <v>30</v>
      </c>
      <c r="AB460" s="75"/>
      <c r="AC460" s="49"/>
      <c r="AD460" s="49"/>
      <c r="AE460" s="74" t="n">
        <f aca="false">SUM(AA460,AC460)</f>
        <v>30</v>
      </c>
      <c r="AF460" s="49"/>
      <c r="AG460" s="49"/>
      <c r="AH460" s="75"/>
      <c r="AI460" s="76" t="n">
        <f aca="false">SUM(AE460,AG460)</f>
        <v>30</v>
      </c>
      <c r="AJ460" s="77"/>
      <c r="AK460" s="49" t="n">
        <v>30</v>
      </c>
      <c r="AL460" s="78" t="n">
        <f aca="false">AK460*100/AI460</f>
        <v>100</v>
      </c>
      <c r="AM460" s="79" t="n">
        <f aca="false">AJ460</f>
        <v>0</v>
      </c>
      <c r="AN460" s="80"/>
      <c r="AO460" s="81"/>
    </row>
    <row r="461" customFormat="false" ht="25.5" hidden="false" customHeight="false" outlineLevel="0" collapsed="false">
      <c r="A461" s="82" t="s">
        <v>379</v>
      </c>
      <c r="B461" s="66" t="n">
        <v>1</v>
      </c>
      <c r="C461" s="67" t="n">
        <v>7</v>
      </c>
      <c r="D461" s="67" t="n">
        <v>7</v>
      </c>
      <c r="E461" s="69" t="s">
        <v>380</v>
      </c>
      <c r="F461" s="70"/>
      <c r="G461" s="71"/>
      <c r="H461" s="152"/>
      <c r="I461" s="70"/>
      <c r="J461" s="70"/>
      <c r="K461" s="71"/>
      <c r="L461" s="70"/>
      <c r="M461" s="49"/>
      <c r="N461" s="49"/>
      <c r="O461" s="71"/>
      <c r="P461" s="70"/>
      <c r="Q461" s="101" t="n">
        <v>1834</v>
      </c>
      <c r="R461" s="101" t="n">
        <v>1834</v>
      </c>
      <c r="S461" s="97" t="n">
        <f aca="false">S462+S464</f>
        <v>1834</v>
      </c>
      <c r="T461" s="105" t="n">
        <f aca="false">T462+T464</f>
        <v>1834</v>
      </c>
      <c r="U461" s="49"/>
      <c r="V461" s="49"/>
      <c r="W461" s="49" t="n">
        <f aca="false">SUM(S461,U461)</f>
        <v>1834</v>
      </c>
      <c r="X461" s="75" t="n">
        <f aca="false">SUM(T461,V461)</f>
        <v>1834</v>
      </c>
      <c r="Y461" s="49"/>
      <c r="Z461" s="49"/>
      <c r="AA461" s="49" t="n">
        <f aca="false">SUM(W461,Y461)</f>
        <v>1834</v>
      </c>
      <c r="AB461" s="75" t="n">
        <f aca="false">SUM(X461,Z461)</f>
        <v>1834</v>
      </c>
      <c r="AC461" s="49"/>
      <c r="AD461" s="49"/>
      <c r="AE461" s="74" t="n">
        <f aca="false">SUM(AA461,AC461)</f>
        <v>1834</v>
      </c>
      <c r="AF461" s="74" t="n">
        <f aca="false">SUM(AB461,AD461)</f>
        <v>1834</v>
      </c>
      <c r="AG461" s="49"/>
      <c r="AH461" s="75"/>
      <c r="AI461" s="76" t="n">
        <f aca="false">SUM(AE461,AG461)</f>
        <v>1834</v>
      </c>
      <c r="AJ461" s="88" t="n">
        <f aca="false">SUM(AF461,AH461)</f>
        <v>1834</v>
      </c>
      <c r="AK461" s="49" t="n">
        <f aca="false">AK462+AK464</f>
        <v>1834</v>
      </c>
      <c r="AL461" s="78" t="n">
        <f aca="false">AK461*100/AI461</f>
        <v>100</v>
      </c>
      <c r="AM461" s="79" t="n">
        <f aca="false">AJ461</f>
        <v>1834</v>
      </c>
      <c r="AN461" s="80" t="n">
        <f aca="false">AK461</f>
        <v>1834</v>
      </c>
      <c r="AO461" s="81" t="n">
        <f aca="false">AN461*100/AM461</f>
        <v>100</v>
      </c>
    </row>
    <row r="462" customFormat="false" ht="25.5" hidden="false" customHeight="false" outlineLevel="0" collapsed="false">
      <c r="A462" s="82" t="s">
        <v>46</v>
      </c>
      <c r="B462" s="66" t="n">
        <v>1</v>
      </c>
      <c r="C462" s="67" t="n">
        <v>7</v>
      </c>
      <c r="D462" s="67" t="n">
        <v>7</v>
      </c>
      <c r="E462" s="69" t="s">
        <v>380</v>
      </c>
      <c r="F462" s="70" t="n">
        <v>200</v>
      </c>
      <c r="G462" s="71"/>
      <c r="H462" s="152"/>
      <c r="I462" s="70"/>
      <c r="J462" s="70"/>
      <c r="K462" s="71"/>
      <c r="L462" s="70"/>
      <c r="M462" s="49"/>
      <c r="N462" s="49"/>
      <c r="O462" s="71"/>
      <c r="P462" s="70"/>
      <c r="Q462" s="101" t="n">
        <v>504</v>
      </c>
      <c r="R462" s="101" t="n">
        <v>520</v>
      </c>
      <c r="S462" s="97" t="n">
        <v>504</v>
      </c>
      <c r="T462" s="105" t="n">
        <v>504</v>
      </c>
      <c r="U462" s="49"/>
      <c r="V462" s="49"/>
      <c r="W462" s="49" t="n">
        <f aca="false">SUM(S462,U462)</f>
        <v>504</v>
      </c>
      <c r="X462" s="75" t="n">
        <f aca="false">SUM(T462,V462)</f>
        <v>504</v>
      </c>
      <c r="Y462" s="49"/>
      <c r="Z462" s="49"/>
      <c r="AA462" s="49" t="n">
        <f aca="false">SUM(W462,Y462)</f>
        <v>504</v>
      </c>
      <c r="AB462" s="75" t="n">
        <f aca="false">SUM(X462,Z462)</f>
        <v>504</v>
      </c>
      <c r="AC462" s="49"/>
      <c r="AD462" s="49"/>
      <c r="AE462" s="74" t="n">
        <f aca="false">SUM(AA462,AC462)</f>
        <v>504</v>
      </c>
      <c r="AF462" s="74" t="n">
        <f aca="false">SUM(AB462,AD462)</f>
        <v>504</v>
      </c>
      <c r="AG462" s="49"/>
      <c r="AH462" s="75"/>
      <c r="AI462" s="76" t="n">
        <f aca="false">SUM(AE462,AG462)</f>
        <v>504</v>
      </c>
      <c r="AJ462" s="88" t="n">
        <f aca="false">SUM(AF462,AH462)</f>
        <v>504</v>
      </c>
      <c r="AK462" s="49" t="n">
        <f aca="false">AK463</f>
        <v>504</v>
      </c>
      <c r="AL462" s="78" t="n">
        <f aca="false">AK462*100/AI462</f>
        <v>100</v>
      </c>
      <c r="AM462" s="79" t="n">
        <f aca="false">AJ462</f>
        <v>504</v>
      </c>
      <c r="AN462" s="80" t="n">
        <f aca="false">AK462</f>
        <v>504</v>
      </c>
      <c r="AO462" s="81" t="n">
        <f aca="false">AN462*100/AM462</f>
        <v>100</v>
      </c>
    </row>
    <row r="463" customFormat="false" ht="25.5" hidden="false" customHeight="true" outlineLevel="0" collapsed="false">
      <c r="A463" s="82" t="s">
        <v>47</v>
      </c>
      <c r="B463" s="66" t="n">
        <v>1</v>
      </c>
      <c r="C463" s="67" t="n">
        <v>7</v>
      </c>
      <c r="D463" s="67" t="n">
        <v>7</v>
      </c>
      <c r="E463" s="69" t="s">
        <v>380</v>
      </c>
      <c r="F463" s="70" t="n">
        <v>240</v>
      </c>
      <c r="G463" s="71"/>
      <c r="H463" s="152"/>
      <c r="I463" s="70"/>
      <c r="J463" s="70"/>
      <c r="K463" s="71"/>
      <c r="L463" s="70"/>
      <c r="M463" s="49"/>
      <c r="N463" s="49"/>
      <c r="O463" s="71"/>
      <c r="P463" s="70"/>
      <c r="Q463" s="101" t="n">
        <v>504</v>
      </c>
      <c r="R463" s="101" t="n">
        <v>520</v>
      </c>
      <c r="S463" s="97" t="n">
        <v>504</v>
      </c>
      <c r="T463" s="105" t="n">
        <v>504</v>
      </c>
      <c r="U463" s="49"/>
      <c r="V463" s="49"/>
      <c r="W463" s="49" t="n">
        <f aca="false">SUM(S463,U463)</f>
        <v>504</v>
      </c>
      <c r="X463" s="75" t="n">
        <f aca="false">SUM(T463,V463)</f>
        <v>504</v>
      </c>
      <c r="Y463" s="49"/>
      <c r="Z463" s="49"/>
      <c r="AA463" s="49" t="n">
        <f aca="false">SUM(W463,Y463)</f>
        <v>504</v>
      </c>
      <c r="AB463" s="75" t="n">
        <f aca="false">SUM(X463,Z463)</f>
        <v>504</v>
      </c>
      <c r="AC463" s="49"/>
      <c r="AD463" s="49"/>
      <c r="AE463" s="74" t="n">
        <f aca="false">SUM(AA463,AC463)</f>
        <v>504</v>
      </c>
      <c r="AF463" s="74" t="n">
        <f aca="false">SUM(AB463,AD463)</f>
        <v>504</v>
      </c>
      <c r="AG463" s="49"/>
      <c r="AH463" s="75"/>
      <c r="AI463" s="76" t="n">
        <f aca="false">SUM(AE463,AG463)</f>
        <v>504</v>
      </c>
      <c r="AJ463" s="88" t="n">
        <f aca="false">SUM(AF463,AH463)</f>
        <v>504</v>
      </c>
      <c r="AK463" s="49" t="n">
        <v>504</v>
      </c>
      <c r="AL463" s="78" t="n">
        <f aca="false">AK463*100/AI463</f>
        <v>100</v>
      </c>
      <c r="AM463" s="79" t="n">
        <f aca="false">AJ463</f>
        <v>504</v>
      </c>
      <c r="AN463" s="80" t="n">
        <f aca="false">AK463</f>
        <v>504</v>
      </c>
      <c r="AO463" s="81" t="n">
        <f aca="false">AN463*100/AM463</f>
        <v>100</v>
      </c>
    </row>
    <row r="464" customFormat="false" ht="27.75" hidden="false" customHeight="true" outlineLevel="0" collapsed="false">
      <c r="A464" s="82" t="s">
        <v>85</v>
      </c>
      <c r="B464" s="66" t="n">
        <v>1</v>
      </c>
      <c r="C464" s="67" t="n">
        <v>7</v>
      </c>
      <c r="D464" s="67" t="n">
        <v>7</v>
      </c>
      <c r="E464" s="69" t="s">
        <v>380</v>
      </c>
      <c r="F464" s="70" t="n">
        <v>600</v>
      </c>
      <c r="G464" s="71"/>
      <c r="H464" s="152"/>
      <c r="I464" s="70"/>
      <c r="J464" s="70"/>
      <c r="K464" s="71"/>
      <c r="L464" s="70"/>
      <c r="M464" s="49"/>
      <c r="N464" s="49"/>
      <c r="O464" s="71"/>
      <c r="P464" s="70"/>
      <c r="Q464" s="101" t="n">
        <v>1330</v>
      </c>
      <c r="R464" s="101" t="n">
        <v>1314</v>
      </c>
      <c r="S464" s="97" t="n">
        <v>1330</v>
      </c>
      <c r="T464" s="105" t="n">
        <v>1330</v>
      </c>
      <c r="U464" s="49"/>
      <c r="V464" s="49"/>
      <c r="W464" s="49" t="n">
        <f aca="false">SUM(S464,U464)</f>
        <v>1330</v>
      </c>
      <c r="X464" s="75" t="n">
        <f aca="false">SUM(T464,V464)</f>
        <v>1330</v>
      </c>
      <c r="Y464" s="49"/>
      <c r="Z464" s="49"/>
      <c r="AA464" s="49" t="n">
        <f aca="false">SUM(W464,Y464)</f>
        <v>1330</v>
      </c>
      <c r="AB464" s="75" t="n">
        <f aca="false">SUM(X464,Z464)</f>
        <v>1330</v>
      </c>
      <c r="AC464" s="49"/>
      <c r="AD464" s="49"/>
      <c r="AE464" s="74" t="n">
        <f aca="false">SUM(AA464,AC464)</f>
        <v>1330</v>
      </c>
      <c r="AF464" s="74" t="n">
        <f aca="false">SUM(AB464,AD464)</f>
        <v>1330</v>
      </c>
      <c r="AG464" s="49"/>
      <c r="AH464" s="75"/>
      <c r="AI464" s="76" t="n">
        <f aca="false">SUM(AE464,AG464)</f>
        <v>1330</v>
      </c>
      <c r="AJ464" s="88" t="n">
        <f aca="false">SUM(AF464,AH464)</f>
        <v>1330</v>
      </c>
      <c r="AK464" s="49" t="n">
        <f aca="false">AK465</f>
        <v>1330</v>
      </c>
      <c r="AL464" s="78" t="n">
        <f aca="false">AK464*100/AI464</f>
        <v>100</v>
      </c>
      <c r="AM464" s="79" t="n">
        <f aca="false">AJ464</f>
        <v>1330</v>
      </c>
      <c r="AN464" s="80" t="n">
        <f aca="false">AK464</f>
        <v>1330</v>
      </c>
      <c r="AO464" s="81" t="n">
        <f aca="false">AN464*100/AM464</f>
        <v>100</v>
      </c>
    </row>
    <row r="465" customFormat="false" ht="16.5" hidden="false" customHeight="true" outlineLevel="0" collapsed="false">
      <c r="A465" s="82" t="s">
        <v>110</v>
      </c>
      <c r="B465" s="66" t="n">
        <v>1</v>
      </c>
      <c r="C465" s="67" t="n">
        <v>7</v>
      </c>
      <c r="D465" s="67" t="n">
        <v>7</v>
      </c>
      <c r="E465" s="69" t="s">
        <v>380</v>
      </c>
      <c r="F465" s="70" t="n">
        <v>610</v>
      </c>
      <c r="G465" s="71"/>
      <c r="H465" s="152"/>
      <c r="I465" s="70"/>
      <c r="J465" s="70"/>
      <c r="K465" s="71"/>
      <c r="L465" s="70"/>
      <c r="M465" s="49"/>
      <c r="N465" s="49"/>
      <c r="O465" s="71"/>
      <c r="P465" s="70"/>
      <c r="Q465" s="101" t="n">
        <v>1330</v>
      </c>
      <c r="R465" s="101" t="n">
        <v>1314</v>
      </c>
      <c r="S465" s="71" t="n">
        <v>1330</v>
      </c>
      <c r="T465" s="96" t="n">
        <v>1330</v>
      </c>
      <c r="U465" s="49"/>
      <c r="V465" s="49"/>
      <c r="W465" s="49" t="n">
        <f aca="false">SUM(S465,U465)</f>
        <v>1330</v>
      </c>
      <c r="X465" s="75" t="n">
        <f aca="false">SUM(T465,V465)</f>
        <v>1330</v>
      </c>
      <c r="Y465" s="49"/>
      <c r="Z465" s="49"/>
      <c r="AA465" s="49" t="n">
        <f aca="false">SUM(W465,Y465)</f>
        <v>1330</v>
      </c>
      <c r="AB465" s="75" t="n">
        <f aca="false">SUM(X465,Z465)</f>
        <v>1330</v>
      </c>
      <c r="AC465" s="49"/>
      <c r="AD465" s="49"/>
      <c r="AE465" s="74" t="n">
        <f aca="false">SUM(AA465,AC465)</f>
        <v>1330</v>
      </c>
      <c r="AF465" s="74" t="n">
        <f aca="false">SUM(AB465,AD465)</f>
        <v>1330</v>
      </c>
      <c r="AG465" s="49"/>
      <c r="AH465" s="75"/>
      <c r="AI465" s="76" t="n">
        <f aca="false">SUM(AE465,AG465)</f>
        <v>1330</v>
      </c>
      <c r="AJ465" s="88" t="n">
        <f aca="false">SUM(AF465,AH465)</f>
        <v>1330</v>
      </c>
      <c r="AK465" s="49" t="n">
        <v>1330</v>
      </c>
      <c r="AL465" s="78" t="n">
        <f aca="false">AK465*100/AI465</f>
        <v>100</v>
      </c>
      <c r="AM465" s="79" t="n">
        <f aca="false">AJ465</f>
        <v>1330</v>
      </c>
      <c r="AN465" s="80" t="n">
        <f aca="false">AK465</f>
        <v>1330</v>
      </c>
      <c r="AO465" s="81" t="n">
        <f aca="false">AN465*100/AM465</f>
        <v>100</v>
      </c>
    </row>
    <row r="466" customFormat="false" ht="24.75" hidden="false" customHeight="true" outlineLevel="0" collapsed="false">
      <c r="A466" s="32" t="s">
        <v>381</v>
      </c>
      <c r="B466" s="33" t="n">
        <v>1</v>
      </c>
      <c r="C466" s="60" t="n">
        <v>7</v>
      </c>
      <c r="D466" s="60" t="n">
        <v>7</v>
      </c>
      <c r="E466" s="56" t="s">
        <v>382</v>
      </c>
      <c r="F466" s="62"/>
      <c r="G466" s="48" t="n">
        <f aca="false">SUM(G467,G470,G475,)</f>
        <v>9075</v>
      </c>
      <c r="H466" s="48"/>
      <c r="I466" s="70"/>
      <c r="J466" s="70"/>
      <c r="K466" s="71" t="n">
        <f aca="false">SUM(G466,I466)</f>
        <v>9075</v>
      </c>
      <c r="L466" s="70"/>
      <c r="M466" s="49"/>
      <c r="N466" s="49"/>
      <c r="O466" s="63" t="n">
        <f aca="false">SUM(K466,M466)</f>
        <v>9075</v>
      </c>
      <c r="P466" s="62"/>
      <c r="Q466" s="57"/>
      <c r="R466" s="57"/>
      <c r="S466" s="63" t="n">
        <f aca="false">SUM(O466,Q466)</f>
        <v>9075</v>
      </c>
      <c r="T466" s="95"/>
      <c r="U466" s="49"/>
      <c r="V466" s="49"/>
      <c r="W466" s="43" t="n">
        <f aca="false">SUM(S466,U466)</f>
        <v>9075</v>
      </c>
      <c r="X466" s="53" t="n">
        <f aca="false">SUM(T466,V466)</f>
        <v>0</v>
      </c>
      <c r="Y466" s="49"/>
      <c r="Z466" s="49"/>
      <c r="AA466" s="43" t="n">
        <f aca="false">SUM(W466,Y466)</f>
        <v>9075</v>
      </c>
      <c r="AB466" s="75"/>
      <c r="AC466" s="49"/>
      <c r="AD466" s="49"/>
      <c r="AE466" s="38" t="n">
        <f aca="false">SUM(AA466,AC466)</f>
        <v>9075</v>
      </c>
      <c r="AF466" s="49"/>
      <c r="AG466" s="49"/>
      <c r="AH466" s="75"/>
      <c r="AI466" s="54" t="n">
        <f aca="false">SUM(AE466,AG466)</f>
        <v>9075</v>
      </c>
      <c r="AJ466" s="77"/>
      <c r="AK466" s="43" t="n">
        <f aca="false">AK467+AK470+AK475</f>
        <v>8927</v>
      </c>
      <c r="AL466" s="44" t="n">
        <f aca="false">AK466*100/AI466</f>
        <v>98.3691460055097</v>
      </c>
      <c r="AM466" s="79" t="n">
        <f aca="false">AJ466</f>
        <v>0</v>
      </c>
      <c r="AN466" s="80"/>
      <c r="AO466" s="81"/>
    </row>
    <row r="467" customFormat="false" ht="30" hidden="false" customHeight="true" outlineLevel="0" collapsed="false">
      <c r="A467" s="82" t="s">
        <v>383</v>
      </c>
      <c r="B467" s="66" t="n">
        <v>1</v>
      </c>
      <c r="C467" s="67" t="n">
        <v>7</v>
      </c>
      <c r="D467" s="67" t="n">
        <v>7</v>
      </c>
      <c r="E467" s="98" t="s">
        <v>384</v>
      </c>
      <c r="F467" s="70"/>
      <c r="G467" s="71" t="n">
        <v>8476</v>
      </c>
      <c r="H467" s="71"/>
      <c r="I467" s="70"/>
      <c r="J467" s="70"/>
      <c r="K467" s="71" t="n">
        <f aca="false">SUM(G467,I467)</f>
        <v>8476</v>
      </c>
      <c r="L467" s="70"/>
      <c r="M467" s="49"/>
      <c r="N467" s="49"/>
      <c r="O467" s="71" t="n">
        <f aca="false">SUM(K467,M467)</f>
        <v>8476</v>
      </c>
      <c r="P467" s="70"/>
      <c r="Q467" s="72"/>
      <c r="R467" s="72"/>
      <c r="S467" s="71" t="n">
        <f aca="false">SUM(O467,Q467)</f>
        <v>8476</v>
      </c>
      <c r="T467" s="96"/>
      <c r="U467" s="49"/>
      <c r="V467" s="49"/>
      <c r="W467" s="49" t="n">
        <f aca="false">SUM(S467,U467)</f>
        <v>8476</v>
      </c>
      <c r="X467" s="75" t="n">
        <f aca="false">SUM(T467,V467)</f>
        <v>0</v>
      </c>
      <c r="Y467" s="49"/>
      <c r="Z467" s="49"/>
      <c r="AA467" s="49" t="n">
        <f aca="false">SUM(W467,Y467)</f>
        <v>8476</v>
      </c>
      <c r="AB467" s="75"/>
      <c r="AC467" s="49"/>
      <c r="AD467" s="49"/>
      <c r="AE467" s="74" t="n">
        <f aca="false">SUM(AA467,AC467)</f>
        <v>8476</v>
      </c>
      <c r="AF467" s="49"/>
      <c r="AG467" s="49"/>
      <c r="AH467" s="75"/>
      <c r="AI467" s="76" t="n">
        <f aca="false">SUM(AE467,AG467)</f>
        <v>8476</v>
      </c>
      <c r="AJ467" s="77"/>
      <c r="AK467" s="49" t="n">
        <f aca="false">AK468</f>
        <v>8347</v>
      </c>
      <c r="AL467" s="78" t="n">
        <f aca="false">AK467*100/AI467</f>
        <v>98.4780556866446</v>
      </c>
      <c r="AM467" s="79" t="n">
        <f aca="false">AJ467</f>
        <v>0</v>
      </c>
      <c r="AN467" s="80"/>
      <c r="AO467" s="81"/>
    </row>
    <row r="468" customFormat="false" ht="26.25" hidden="false" customHeight="true" outlineLevel="0" collapsed="false">
      <c r="A468" s="65" t="s">
        <v>85</v>
      </c>
      <c r="B468" s="66" t="n">
        <v>1</v>
      </c>
      <c r="C468" s="67" t="n">
        <v>7</v>
      </c>
      <c r="D468" s="67" t="n">
        <v>7</v>
      </c>
      <c r="E468" s="98" t="s">
        <v>384</v>
      </c>
      <c r="F468" s="70" t="n">
        <v>600</v>
      </c>
      <c r="G468" s="71" t="n">
        <v>8476</v>
      </c>
      <c r="H468" s="71"/>
      <c r="I468" s="70"/>
      <c r="J468" s="70"/>
      <c r="K468" s="71" t="n">
        <f aca="false">SUM(G468,I468)</f>
        <v>8476</v>
      </c>
      <c r="L468" s="70"/>
      <c r="M468" s="49"/>
      <c r="N468" s="49"/>
      <c r="O468" s="71" t="n">
        <f aca="false">SUM(K468,M468)</f>
        <v>8476</v>
      </c>
      <c r="P468" s="70"/>
      <c r="Q468" s="72"/>
      <c r="R468" s="72"/>
      <c r="S468" s="71" t="n">
        <f aca="false">SUM(O468,Q468)</f>
        <v>8476</v>
      </c>
      <c r="T468" s="96"/>
      <c r="U468" s="49"/>
      <c r="V468" s="49"/>
      <c r="W468" s="49" t="n">
        <f aca="false">SUM(S468,U468)</f>
        <v>8476</v>
      </c>
      <c r="X468" s="75" t="n">
        <f aca="false">SUM(T468,V468)</f>
        <v>0</v>
      </c>
      <c r="Y468" s="49"/>
      <c r="Z468" s="49"/>
      <c r="AA468" s="49" t="n">
        <f aca="false">SUM(W468,Y468)</f>
        <v>8476</v>
      </c>
      <c r="AB468" s="75"/>
      <c r="AC468" s="49"/>
      <c r="AD468" s="49"/>
      <c r="AE468" s="74" t="n">
        <f aca="false">SUM(AA468,AC468)</f>
        <v>8476</v>
      </c>
      <c r="AF468" s="49"/>
      <c r="AG468" s="49"/>
      <c r="AH468" s="75"/>
      <c r="AI468" s="76" t="n">
        <f aca="false">SUM(AE468,AG468)</f>
        <v>8476</v>
      </c>
      <c r="AJ468" s="77"/>
      <c r="AK468" s="49" t="n">
        <f aca="false">AK469</f>
        <v>8347</v>
      </c>
      <c r="AL468" s="78" t="n">
        <f aca="false">AK468*100/AI468</f>
        <v>98.4780556866446</v>
      </c>
      <c r="AM468" s="79" t="n">
        <f aca="false">AJ468</f>
        <v>0</v>
      </c>
      <c r="AN468" s="80"/>
      <c r="AO468" s="81"/>
    </row>
    <row r="469" customFormat="false" ht="18.75" hidden="false" customHeight="true" outlineLevel="0" collapsed="false">
      <c r="A469" s="65" t="s">
        <v>110</v>
      </c>
      <c r="B469" s="66" t="n">
        <v>1</v>
      </c>
      <c r="C469" s="67" t="n">
        <v>7</v>
      </c>
      <c r="D469" s="67" t="n">
        <v>7</v>
      </c>
      <c r="E469" s="98" t="s">
        <v>384</v>
      </c>
      <c r="F469" s="70" t="n">
        <v>610</v>
      </c>
      <c r="G469" s="71" t="n">
        <v>8476</v>
      </c>
      <c r="H469" s="71"/>
      <c r="I469" s="70"/>
      <c r="J469" s="70"/>
      <c r="K469" s="71" t="n">
        <f aca="false">SUM(G469,I469)</f>
        <v>8476</v>
      </c>
      <c r="L469" s="70"/>
      <c r="M469" s="49"/>
      <c r="N469" s="49"/>
      <c r="O469" s="71" t="n">
        <f aca="false">SUM(K469,M469)</f>
        <v>8476</v>
      </c>
      <c r="P469" s="70"/>
      <c r="Q469" s="72"/>
      <c r="R469" s="72"/>
      <c r="S469" s="71" t="n">
        <f aca="false">SUM(O469,Q469)</f>
        <v>8476</v>
      </c>
      <c r="T469" s="96"/>
      <c r="U469" s="49"/>
      <c r="V469" s="49"/>
      <c r="W469" s="49" t="n">
        <f aca="false">SUM(S469,U469)</f>
        <v>8476</v>
      </c>
      <c r="X469" s="75" t="n">
        <f aca="false">SUM(T469,V469)</f>
        <v>0</v>
      </c>
      <c r="Y469" s="49"/>
      <c r="Z469" s="49"/>
      <c r="AA469" s="49" t="n">
        <f aca="false">SUM(W469,Y469)</f>
        <v>8476</v>
      </c>
      <c r="AB469" s="75"/>
      <c r="AC469" s="49"/>
      <c r="AD469" s="49"/>
      <c r="AE469" s="74" t="n">
        <f aca="false">SUM(AA469,AC469)</f>
        <v>8476</v>
      </c>
      <c r="AF469" s="49"/>
      <c r="AG469" s="49"/>
      <c r="AH469" s="75"/>
      <c r="AI469" s="76" t="n">
        <f aca="false">SUM(AE469,AG469)</f>
        <v>8476</v>
      </c>
      <c r="AJ469" s="77"/>
      <c r="AK469" s="49" t="n">
        <v>8347</v>
      </c>
      <c r="AL469" s="78" t="n">
        <f aca="false">AK469*100/AI469</f>
        <v>98.4780556866446</v>
      </c>
      <c r="AM469" s="79" t="n">
        <f aca="false">AJ469</f>
        <v>0</v>
      </c>
      <c r="AN469" s="80"/>
      <c r="AO469" s="81"/>
    </row>
    <row r="470" customFormat="false" ht="25.5" hidden="false" customHeight="true" outlineLevel="0" collapsed="false">
      <c r="A470" s="82" t="s">
        <v>385</v>
      </c>
      <c r="B470" s="66" t="n">
        <v>1</v>
      </c>
      <c r="C470" s="67" t="n">
        <v>7</v>
      </c>
      <c r="D470" s="67" t="n">
        <v>7</v>
      </c>
      <c r="E470" s="69" t="s">
        <v>386</v>
      </c>
      <c r="F470" s="70"/>
      <c r="G470" s="71" t="n">
        <v>234</v>
      </c>
      <c r="H470" s="71"/>
      <c r="I470" s="70"/>
      <c r="J470" s="70"/>
      <c r="K470" s="71" t="n">
        <f aca="false">SUM(G470,I470)</f>
        <v>234</v>
      </c>
      <c r="L470" s="70"/>
      <c r="M470" s="49"/>
      <c r="N470" s="49"/>
      <c r="O470" s="71" t="n">
        <f aca="false">SUM(K470,M470)</f>
        <v>234</v>
      </c>
      <c r="P470" s="70"/>
      <c r="Q470" s="72"/>
      <c r="R470" s="72"/>
      <c r="S470" s="71" t="n">
        <f aca="false">SUM(O470,Q470)</f>
        <v>234</v>
      </c>
      <c r="T470" s="96"/>
      <c r="U470" s="49"/>
      <c r="V470" s="49"/>
      <c r="W470" s="49" t="n">
        <f aca="false">SUM(S470,U470)</f>
        <v>234</v>
      </c>
      <c r="X470" s="75" t="n">
        <f aca="false">SUM(T470,V470)</f>
        <v>0</v>
      </c>
      <c r="Y470" s="49"/>
      <c r="Z470" s="49"/>
      <c r="AA470" s="49" t="n">
        <f aca="false">SUM(W470,Y470)</f>
        <v>234</v>
      </c>
      <c r="AB470" s="75"/>
      <c r="AC470" s="49"/>
      <c r="AD470" s="49"/>
      <c r="AE470" s="74" t="n">
        <f aca="false">SUM(AA470,AC470)</f>
        <v>234</v>
      </c>
      <c r="AF470" s="49"/>
      <c r="AG470" s="49"/>
      <c r="AH470" s="75"/>
      <c r="AI470" s="76" t="n">
        <f aca="false">SUM(AE470,AG470)</f>
        <v>234</v>
      </c>
      <c r="AJ470" s="77"/>
      <c r="AK470" s="49" t="n">
        <f aca="false">AK471+AK473</f>
        <v>215</v>
      </c>
      <c r="AL470" s="78" t="n">
        <f aca="false">AK470*100/AI470</f>
        <v>91.8803418803419</v>
      </c>
      <c r="AM470" s="79" t="n">
        <f aca="false">AJ470</f>
        <v>0</v>
      </c>
      <c r="AN470" s="80"/>
      <c r="AO470" s="81"/>
    </row>
    <row r="471" customFormat="false" ht="25.5" hidden="false" customHeight="false" outlineLevel="0" collapsed="false">
      <c r="A471" s="65" t="s">
        <v>46</v>
      </c>
      <c r="B471" s="66" t="n">
        <v>1</v>
      </c>
      <c r="C471" s="67" t="n">
        <v>7</v>
      </c>
      <c r="D471" s="67" t="n">
        <v>7</v>
      </c>
      <c r="E471" s="69" t="s">
        <v>386</v>
      </c>
      <c r="F471" s="70" t="n">
        <v>200</v>
      </c>
      <c r="G471" s="71" t="n">
        <v>34</v>
      </c>
      <c r="H471" s="71"/>
      <c r="I471" s="70"/>
      <c r="J471" s="70"/>
      <c r="K471" s="71" t="n">
        <f aca="false">SUM(G471,I471)</f>
        <v>34</v>
      </c>
      <c r="L471" s="70"/>
      <c r="M471" s="49"/>
      <c r="N471" s="49"/>
      <c r="O471" s="71" t="n">
        <f aca="false">SUM(K471,M471)</f>
        <v>34</v>
      </c>
      <c r="P471" s="70"/>
      <c r="Q471" s="72"/>
      <c r="R471" s="72"/>
      <c r="S471" s="71" t="n">
        <f aca="false">SUM(O471,Q471)</f>
        <v>34</v>
      </c>
      <c r="T471" s="96"/>
      <c r="U471" s="49"/>
      <c r="V471" s="49"/>
      <c r="W471" s="49" t="n">
        <f aca="false">SUM(S471,U471)</f>
        <v>34</v>
      </c>
      <c r="X471" s="75" t="n">
        <f aca="false">SUM(T471,V471)</f>
        <v>0</v>
      </c>
      <c r="Y471" s="49"/>
      <c r="Z471" s="49"/>
      <c r="AA471" s="49" t="n">
        <f aca="false">SUM(W471,Y471)</f>
        <v>34</v>
      </c>
      <c r="AB471" s="75"/>
      <c r="AC471" s="49"/>
      <c r="AD471" s="49"/>
      <c r="AE471" s="74" t="n">
        <f aca="false">SUM(AA471,AC471)</f>
        <v>34</v>
      </c>
      <c r="AF471" s="49"/>
      <c r="AG471" s="49"/>
      <c r="AH471" s="75"/>
      <c r="AI471" s="76" t="n">
        <f aca="false">SUM(AE471,AG471)</f>
        <v>34</v>
      </c>
      <c r="AJ471" s="77"/>
      <c r="AK471" s="49" t="n">
        <f aca="false">AK472</f>
        <v>15</v>
      </c>
      <c r="AL471" s="78" t="n">
        <f aca="false">AK471*100/AI471</f>
        <v>44.1176470588235</v>
      </c>
      <c r="AM471" s="79" t="n">
        <f aca="false">AJ471</f>
        <v>0</v>
      </c>
      <c r="AN471" s="80"/>
      <c r="AO471" s="81"/>
    </row>
    <row r="472" customFormat="false" ht="22.5" hidden="false" customHeight="true" outlineLevel="0" collapsed="false">
      <c r="A472" s="65" t="s">
        <v>47</v>
      </c>
      <c r="B472" s="66" t="n">
        <v>1</v>
      </c>
      <c r="C472" s="67" t="n">
        <v>7</v>
      </c>
      <c r="D472" s="67" t="n">
        <v>7</v>
      </c>
      <c r="E472" s="69" t="s">
        <v>386</v>
      </c>
      <c r="F472" s="70" t="n">
        <v>240</v>
      </c>
      <c r="G472" s="71" t="n">
        <v>34</v>
      </c>
      <c r="H472" s="71"/>
      <c r="I472" s="70"/>
      <c r="J472" s="70"/>
      <c r="K472" s="71" t="n">
        <f aca="false">SUM(G472,I472)</f>
        <v>34</v>
      </c>
      <c r="L472" s="70"/>
      <c r="M472" s="49"/>
      <c r="N472" s="49"/>
      <c r="O472" s="71" t="n">
        <f aca="false">SUM(K472,M472)</f>
        <v>34</v>
      </c>
      <c r="P472" s="70"/>
      <c r="Q472" s="72"/>
      <c r="R472" s="72"/>
      <c r="S472" s="71" t="n">
        <f aca="false">SUM(O472,Q472)</f>
        <v>34</v>
      </c>
      <c r="T472" s="96"/>
      <c r="U472" s="49"/>
      <c r="V472" s="49"/>
      <c r="W472" s="49" t="n">
        <f aca="false">SUM(S472,U472)</f>
        <v>34</v>
      </c>
      <c r="X472" s="75" t="n">
        <f aca="false">SUM(T472,V472)</f>
        <v>0</v>
      </c>
      <c r="Y472" s="49"/>
      <c r="Z472" s="49"/>
      <c r="AA472" s="49" t="n">
        <f aca="false">SUM(W472,Y472)</f>
        <v>34</v>
      </c>
      <c r="AB472" s="75"/>
      <c r="AC472" s="49"/>
      <c r="AD472" s="49"/>
      <c r="AE472" s="74" t="n">
        <f aca="false">SUM(AA472,AC472)</f>
        <v>34</v>
      </c>
      <c r="AF472" s="49"/>
      <c r="AG472" s="49"/>
      <c r="AH472" s="75"/>
      <c r="AI472" s="76" t="n">
        <f aca="false">SUM(AE472,AG472)</f>
        <v>34</v>
      </c>
      <c r="AJ472" s="77"/>
      <c r="AK472" s="49" t="n">
        <v>15</v>
      </c>
      <c r="AL472" s="78" t="n">
        <f aca="false">AK472*100/AI472</f>
        <v>44.1176470588235</v>
      </c>
      <c r="AM472" s="79" t="n">
        <f aca="false">AJ472</f>
        <v>0</v>
      </c>
      <c r="AN472" s="80"/>
      <c r="AO472" s="81"/>
    </row>
    <row r="473" customFormat="false" ht="25.5" hidden="false" customHeight="true" outlineLevel="0" collapsed="false">
      <c r="A473" s="65" t="s">
        <v>85</v>
      </c>
      <c r="B473" s="66" t="n">
        <v>1</v>
      </c>
      <c r="C473" s="67" t="n">
        <v>7</v>
      </c>
      <c r="D473" s="67" t="n">
        <v>7</v>
      </c>
      <c r="E473" s="69" t="s">
        <v>386</v>
      </c>
      <c r="F473" s="70" t="n">
        <v>600</v>
      </c>
      <c r="G473" s="71" t="n">
        <v>200</v>
      </c>
      <c r="H473" s="71"/>
      <c r="I473" s="70"/>
      <c r="J473" s="70"/>
      <c r="K473" s="71" t="n">
        <f aca="false">SUM(G473,I473)</f>
        <v>200</v>
      </c>
      <c r="L473" s="70"/>
      <c r="M473" s="49"/>
      <c r="N473" s="49"/>
      <c r="O473" s="71" t="n">
        <f aca="false">SUM(K473,M473)</f>
        <v>200</v>
      </c>
      <c r="P473" s="70"/>
      <c r="Q473" s="72"/>
      <c r="R473" s="72"/>
      <c r="S473" s="71" t="n">
        <f aca="false">SUM(O473,Q473)</f>
        <v>200</v>
      </c>
      <c r="T473" s="96"/>
      <c r="U473" s="49"/>
      <c r="V473" s="49"/>
      <c r="W473" s="49" t="n">
        <f aca="false">SUM(S473,U473)</f>
        <v>200</v>
      </c>
      <c r="X473" s="75" t="n">
        <f aca="false">SUM(T473,V473)</f>
        <v>0</v>
      </c>
      <c r="Y473" s="49"/>
      <c r="Z473" s="49"/>
      <c r="AA473" s="49" t="n">
        <f aca="false">SUM(W473,Y473)</f>
        <v>200</v>
      </c>
      <c r="AB473" s="75"/>
      <c r="AC473" s="49"/>
      <c r="AD473" s="49"/>
      <c r="AE473" s="74" t="n">
        <f aca="false">SUM(AA473,AC473)</f>
        <v>200</v>
      </c>
      <c r="AF473" s="49"/>
      <c r="AG473" s="49"/>
      <c r="AH473" s="75"/>
      <c r="AI473" s="76" t="n">
        <f aca="false">SUM(AE473,AG473)</f>
        <v>200</v>
      </c>
      <c r="AJ473" s="77"/>
      <c r="AK473" s="49" t="n">
        <f aca="false">AK474</f>
        <v>200</v>
      </c>
      <c r="AL473" s="78" t="n">
        <f aca="false">AK473*100/AI473</f>
        <v>100</v>
      </c>
      <c r="AM473" s="79" t="n">
        <f aca="false">AJ473</f>
        <v>0</v>
      </c>
      <c r="AN473" s="80"/>
      <c r="AO473" s="81"/>
    </row>
    <row r="474" customFormat="false" ht="25.5" hidden="false" customHeight="false" outlineLevel="0" collapsed="false">
      <c r="A474" s="65" t="s">
        <v>110</v>
      </c>
      <c r="B474" s="66" t="n">
        <v>1</v>
      </c>
      <c r="C474" s="67" t="n">
        <v>7</v>
      </c>
      <c r="D474" s="67" t="n">
        <v>7</v>
      </c>
      <c r="E474" s="69" t="s">
        <v>386</v>
      </c>
      <c r="F474" s="70" t="n">
        <v>610</v>
      </c>
      <c r="G474" s="71" t="n">
        <v>200</v>
      </c>
      <c r="H474" s="71"/>
      <c r="I474" s="70"/>
      <c r="J474" s="70"/>
      <c r="K474" s="71" t="n">
        <f aca="false">SUM(G474,I474)</f>
        <v>200</v>
      </c>
      <c r="L474" s="70"/>
      <c r="M474" s="49"/>
      <c r="N474" s="49"/>
      <c r="O474" s="71" t="n">
        <f aca="false">SUM(K474,M474)</f>
        <v>200</v>
      </c>
      <c r="P474" s="70"/>
      <c r="Q474" s="72"/>
      <c r="R474" s="72"/>
      <c r="S474" s="71" t="n">
        <f aca="false">SUM(O474,Q474)</f>
        <v>200</v>
      </c>
      <c r="T474" s="96"/>
      <c r="U474" s="49"/>
      <c r="V474" s="49"/>
      <c r="W474" s="49" t="n">
        <f aca="false">SUM(S474,U474)</f>
        <v>200</v>
      </c>
      <c r="X474" s="75" t="n">
        <f aca="false">SUM(T474,V474)</f>
        <v>0</v>
      </c>
      <c r="Y474" s="49"/>
      <c r="Z474" s="49"/>
      <c r="AA474" s="49" t="n">
        <f aca="false">SUM(W474,Y474)</f>
        <v>200</v>
      </c>
      <c r="AB474" s="75"/>
      <c r="AC474" s="49"/>
      <c r="AD474" s="49"/>
      <c r="AE474" s="74" t="n">
        <f aca="false">SUM(AA474,AC474)</f>
        <v>200</v>
      </c>
      <c r="AF474" s="49"/>
      <c r="AG474" s="49"/>
      <c r="AH474" s="75"/>
      <c r="AI474" s="76" t="n">
        <f aca="false">SUM(AE474,AG474)</f>
        <v>200</v>
      </c>
      <c r="AJ474" s="77"/>
      <c r="AK474" s="49" t="n">
        <v>200</v>
      </c>
      <c r="AL474" s="78" t="n">
        <f aca="false">AK474*100/AI474</f>
        <v>100</v>
      </c>
      <c r="AM474" s="79" t="n">
        <f aca="false">AJ474</f>
        <v>0</v>
      </c>
      <c r="AN474" s="80"/>
      <c r="AO474" s="81"/>
    </row>
    <row r="475" customFormat="false" ht="39" hidden="false" customHeight="true" outlineLevel="0" collapsed="false">
      <c r="A475" s="65" t="s">
        <v>387</v>
      </c>
      <c r="B475" s="66" t="n">
        <v>1</v>
      </c>
      <c r="C475" s="67" t="n">
        <v>7</v>
      </c>
      <c r="D475" s="67" t="n">
        <v>7</v>
      </c>
      <c r="E475" s="69" t="s">
        <v>388</v>
      </c>
      <c r="F475" s="70"/>
      <c r="G475" s="71" t="n">
        <v>365</v>
      </c>
      <c r="H475" s="71"/>
      <c r="I475" s="70"/>
      <c r="J475" s="70"/>
      <c r="K475" s="71" t="n">
        <f aca="false">SUM(G475,I475)</f>
        <v>365</v>
      </c>
      <c r="L475" s="70"/>
      <c r="M475" s="49"/>
      <c r="N475" s="49"/>
      <c r="O475" s="71" t="n">
        <f aca="false">SUM(K475,M475)</f>
        <v>365</v>
      </c>
      <c r="P475" s="70"/>
      <c r="Q475" s="72"/>
      <c r="R475" s="72"/>
      <c r="S475" s="71" t="n">
        <f aca="false">SUM(O475,Q475)</f>
        <v>365</v>
      </c>
      <c r="T475" s="96"/>
      <c r="U475" s="49"/>
      <c r="V475" s="49"/>
      <c r="W475" s="49" t="n">
        <f aca="false">SUM(S475,U475)</f>
        <v>365</v>
      </c>
      <c r="X475" s="75" t="n">
        <f aca="false">SUM(T475,V475)</f>
        <v>0</v>
      </c>
      <c r="Y475" s="49"/>
      <c r="Z475" s="49"/>
      <c r="AA475" s="49" t="n">
        <f aca="false">SUM(W475,Y475)</f>
        <v>365</v>
      </c>
      <c r="AB475" s="75"/>
      <c r="AC475" s="49"/>
      <c r="AD475" s="49"/>
      <c r="AE475" s="74" t="n">
        <f aca="false">SUM(AA475,AC475)</f>
        <v>365</v>
      </c>
      <c r="AF475" s="49"/>
      <c r="AG475" s="49"/>
      <c r="AH475" s="75"/>
      <c r="AI475" s="76" t="n">
        <f aca="false">SUM(AE475,AG475)</f>
        <v>365</v>
      </c>
      <c r="AJ475" s="77"/>
      <c r="AK475" s="49" t="n">
        <f aca="false">AK476</f>
        <v>365</v>
      </c>
      <c r="AL475" s="78" t="n">
        <f aca="false">AK475*100/AI475</f>
        <v>100</v>
      </c>
      <c r="AM475" s="79" t="n">
        <f aca="false">AJ475</f>
        <v>0</v>
      </c>
      <c r="AN475" s="80"/>
      <c r="AO475" s="81"/>
    </row>
    <row r="476" customFormat="false" ht="24" hidden="false" customHeight="true" outlineLevel="0" collapsed="false">
      <c r="A476" s="65" t="s">
        <v>85</v>
      </c>
      <c r="B476" s="66" t="n">
        <v>1</v>
      </c>
      <c r="C476" s="67" t="n">
        <v>7</v>
      </c>
      <c r="D476" s="67" t="n">
        <v>7</v>
      </c>
      <c r="E476" s="69" t="s">
        <v>388</v>
      </c>
      <c r="F476" s="70" t="n">
        <v>600</v>
      </c>
      <c r="G476" s="71" t="n">
        <v>365</v>
      </c>
      <c r="H476" s="71"/>
      <c r="I476" s="70"/>
      <c r="J476" s="70"/>
      <c r="K476" s="71" t="n">
        <f aca="false">SUM(G476,I476)</f>
        <v>365</v>
      </c>
      <c r="L476" s="70"/>
      <c r="M476" s="49"/>
      <c r="N476" s="49"/>
      <c r="O476" s="71" t="n">
        <f aca="false">SUM(K476,M476)</f>
        <v>365</v>
      </c>
      <c r="P476" s="70"/>
      <c r="Q476" s="72"/>
      <c r="R476" s="72"/>
      <c r="S476" s="71" t="n">
        <f aca="false">SUM(O476,Q476)</f>
        <v>365</v>
      </c>
      <c r="T476" s="96"/>
      <c r="U476" s="49"/>
      <c r="V476" s="49"/>
      <c r="W476" s="49" t="n">
        <f aca="false">SUM(S476,U476)</f>
        <v>365</v>
      </c>
      <c r="X476" s="75" t="n">
        <f aca="false">SUM(T476,V476)</f>
        <v>0</v>
      </c>
      <c r="Y476" s="49"/>
      <c r="Z476" s="49"/>
      <c r="AA476" s="49" t="n">
        <f aca="false">SUM(W476,Y476)</f>
        <v>365</v>
      </c>
      <c r="AB476" s="75"/>
      <c r="AC476" s="49"/>
      <c r="AD476" s="49"/>
      <c r="AE476" s="74" t="n">
        <f aca="false">SUM(AA476,AC476)</f>
        <v>365</v>
      </c>
      <c r="AF476" s="49"/>
      <c r="AG476" s="49"/>
      <c r="AH476" s="75"/>
      <c r="AI476" s="76" t="n">
        <f aca="false">SUM(AE476,AG476)</f>
        <v>365</v>
      </c>
      <c r="AJ476" s="77"/>
      <c r="AK476" s="49" t="n">
        <f aca="false">AK477</f>
        <v>365</v>
      </c>
      <c r="AL476" s="78" t="n">
        <f aca="false">AK476*100/AI476</f>
        <v>100</v>
      </c>
      <c r="AM476" s="79" t="n">
        <f aca="false">AJ476</f>
        <v>0</v>
      </c>
      <c r="AN476" s="80"/>
      <c r="AO476" s="81"/>
    </row>
    <row r="477" customFormat="false" ht="25.5" hidden="false" customHeight="false" outlineLevel="0" collapsed="false">
      <c r="A477" s="65" t="s">
        <v>362</v>
      </c>
      <c r="B477" s="66" t="n">
        <v>1</v>
      </c>
      <c r="C477" s="67" t="n">
        <v>7</v>
      </c>
      <c r="D477" s="67" t="n">
        <v>7</v>
      </c>
      <c r="E477" s="69" t="s">
        <v>388</v>
      </c>
      <c r="F477" s="70" t="n">
        <v>610</v>
      </c>
      <c r="G477" s="71" t="n">
        <v>365</v>
      </c>
      <c r="H477" s="71"/>
      <c r="I477" s="70"/>
      <c r="J477" s="70"/>
      <c r="K477" s="71" t="n">
        <f aca="false">SUM(G477,I477)</f>
        <v>365</v>
      </c>
      <c r="L477" s="70"/>
      <c r="M477" s="49"/>
      <c r="N477" s="49"/>
      <c r="O477" s="71" t="n">
        <f aca="false">SUM(K477,M477)</f>
        <v>365</v>
      </c>
      <c r="P477" s="70"/>
      <c r="Q477" s="72"/>
      <c r="R477" s="72"/>
      <c r="S477" s="71" t="n">
        <f aca="false">SUM(O477,Q477)</f>
        <v>365</v>
      </c>
      <c r="T477" s="96"/>
      <c r="U477" s="49"/>
      <c r="V477" s="49"/>
      <c r="W477" s="49" t="n">
        <f aca="false">SUM(S477,U477)</f>
        <v>365</v>
      </c>
      <c r="X477" s="75" t="n">
        <f aca="false">SUM(T477,V477)</f>
        <v>0</v>
      </c>
      <c r="Y477" s="49"/>
      <c r="Z477" s="49"/>
      <c r="AA477" s="49" t="n">
        <f aca="false">SUM(W477,Y477)</f>
        <v>365</v>
      </c>
      <c r="AB477" s="75"/>
      <c r="AC477" s="49"/>
      <c r="AD477" s="49"/>
      <c r="AE477" s="74" t="n">
        <f aca="false">SUM(AA477,AC477)</f>
        <v>365</v>
      </c>
      <c r="AF477" s="49"/>
      <c r="AG477" s="49"/>
      <c r="AH477" s="75"/>
      <c r="AI477" s="76" t="n">
        <f aca="false">SUM(AE477,AG477)</f>
        <v>365</v>
      </c>
      <c r="AJ477" s="77"/>
      <c r="AK477" s="49" t="n">
        <v>365</v>
      </c>
      <c r="AL477" s="78" t="n">
        <f aca="false">AK477*100/AI477</f>
        <v>100</v>
      </c>
      <c r="AM477" s="79" t="n">
        <f aca="false">AJ477</f>
        <v>0</v>
      </c>
      <c r="AN477" s="80"/>
      <c r="AO477" s="81"/>
    </row>
    <row r="478" customFormat="false" ht="51" hidden="false" customHeight="false" outlineLevel="0" collapsed="false">
      <c r="A478" s="32" t="s">
        <v>389</v>
      </c>
      <c r="B478" s="33" t="n">
        <v>1</v>
      </c>
      <c r="C478" s="60" t="n">
        <v>7</v>
      </c>
      <c r="D478" s="60" t="n">
        <v>7</v>
      </c>
      <c r="E478" s="61" t="s">
        <v>390</v>
      </c>
      <c r="F478" s="62"/>
      <c r="G478" s="63" t="n">
        <f aca="false">SUM(G479)</f>
        <v>182</v>
      </c>
      <c r="H478" s="63"/>
      <c r="I478" s="90"/>
      <c r="J478" s="70"/>
      <c r="K478" s="71" t="n">
        <f aca="false">SUM(G478,I478)</f>
        <v>182</v>
      </c>
      <c r="L478" s="70"/>
      <c r="M478" s="49"/>
      <c r="N478" s="49"/>
      <c r="O478" s="63" t="n">
        <f aca="false">SUM(K478,M478)</f>
        <v>182</v>
      </c>
      <c r="P478" s="62" t="n">
        <v>0</v>
      </c>
      <c r="Q478" s="57" t="n">
        <v>-22</v>
      </c>
      <c r="R478" s="57" t="n">
        <v>0</v>
      </c>
      <c r="S478" s="36" t="n">
        <f aca="false">SUM(O478,Q478)</f>
        <v>160</v>
      </c>
      <c r="T478" s="91" t="n">
        <v>0</v>
      </c>
      <c r="U478" s="49"/>
      <c r="V478" s="49"/>
      <c r="W478" s="43" t="n">
        <f aca="false">SUM(S478,U478)</f>
        <v>160</v>
      </c>
      <c r="X478" s="53" t="n">
        <f aca="false">SUM(T478,V478)</f>
        <v>0</v>
      </c>
      <c r="Y478" s="49"/>
      <c r="Z478" s="49"/>
      <c r="AA478" s="43" t="n">
        <f aca="false">SUM(W478,Y478)</f>
        <v>160</v>
      </c>
      <c r="AB478" s="75"/>
      <c r="AC478" s="49"/>
      <c r="AD478" s="49"/>
      <c r="AE478" s="38" t="n">
        <f aca="false">SUM(AA478,AC478)</f>
        <v>160</v>
      </c>
      <c r="AF478" s="49"/>
      <c r="AG478" s="49"/>
      <c r="AH478" s="75"/>
      <c r="AI478" s="54" t="n">
        <f aca="false">SUM(AE478,AG478)</f>
        <v>160</v>
      </c>
      <c r="AJ478" s="77"/>
      <c r="AK478" s="43" t="n">
        <f aca="false">AK479</f>
        <v>126</v>
      </c>
      <c r="AL478" s="44" t="n">
        <f aca="false">AK478*100/AI478</f>
        <v>78.75</v>
      </c>
      <c r="AM478" s="79" t="n">
        <f aca="false">AJ478</f>
        <v>0</v>
      </c>
      <c r="AN478" s="80"/>
      <c r="AO478" s="81"/>
    </row>
    <row r="479" customFormat="false" ht="26.25" hidden="false" customHeight="true" outlineLevel="0" collapsed="false">
      <c r="A479" s="65" t="s">
        <v>391</v>
      </c>
      <c r="B479" s="66" t="n">
        <v>1</v>
      </c>
      <c r="C479" s="67" t="n">
        <v>7</v>
      </c>
      <c r="D479" s="67" t="n">
        <v>7</v>
      </c>
      <c r="E479" s="69" t="s">
        <v>390</v>
      </c>
      <c r="F479" s="70"/>
      <c r="G479" s="71" t="n">
        <f aca="false">SUM(G480)</f>
        <v>182</v>
      </c>
      <c r="H479" s="71"/>
      <c r="I479" s="70"/>
      <c r="J479" s="70"/>
      <c r="K479" s="71" t="n">
        <f aca="false">SUM(G479,I479)</f>
        <v>182</v>
      </c>
      <c r="L479" s="70"/>
      <c r="M479" s="49"/>
      <c r="N479" s="49"/>
      <c r="O479" s="71" t="n">
        <f aca="false">SUM(K479,M479)</f>
        <v>182</v>
      </c>
      <c r="P479" s="70" t="n">
        <v>0</v>
      </c>
      <c r="Q479" s="72" t="n">
        <v>-22</v>
      </c>
      <c r="R479" s="72" t="n">
        <v>0</v>
      </c>
      <c r="S479" s="97" t="n">
        <f aca="false">SUM(O479,Q479)</f>
        <v>160</v>
      </c>
      <c r="T479" s="73" t="n">
        <v>0</v>
      </c>
      <c r="U479" s="49"/>
      <c r="V479" s="49"/>
      <c r="W479" s="49" t="n">
        <f aca="false">SUM(S479,U479)</f>
        <v>160</v>
      </c>
      <c r="X479" s="75" t="n">
        <f aca="false">SUM(T479,V479)</f>
        <v>0</v>
      </c>
      <c r="Y479" s="49"/>
      <c r="Z479" s="49"/>
      <c r="AA479" s="49" t="n">
        <f aca="false">SUM(W479,Y479)</f>
        <v>160</v>
      </c>
      <c r="AB479" s="75"/>
      <c r="AC479" s="49"/>
      <c r="AD479" s="49"/>
      <c r="AE479" s="74" t="n">
        <f aca="false">SUM(AA479,AC479)</f>
        <v>160</v>
      </c>
      <c r="AF479" s="49"/>
      <c r="AG479" s="49"/>
      <c r="AH479" s="75"/>
      <c r="AI479" s="76" t="n">
        <f aca="false">SUM(AE479,AG479)</f>
        <v>160</v>
      </c>
      <c r="AJ479" s="77"/>
      <c r="AK479" s="49" t="n">
        <f aca="false">AK480</f>
        <v>126</v>
      </c>
      <c r="AL479" s="78" t="n">
        <f aca="false">AK479*100/AI479</f>
        <v>78.75</v>
      </c>
      <c r="AM479" s="79" t="n">
        <f aca="false">AJ479</f>
        <v>0</v>
      </c>
      <c r="AN479" s="80"/>
      <c r="AO479" s="81"/>
    </row>
    <row r="480" customFormat="false" ht="25.5" hidden="false" customHeight="false" outlineLevel="0" collapsed="false">
      <c r="A480" s="65" t="s">
        <v>46</v>
      </c>
      <c r="B480" s="66" t="n">
        <v>1</v>
      </c>
      <c r="C480" s="67" t="n">
        <v>7</v>
      </c>
      <c r="D480" s="67" t="n">
        <v>7</v>
      </c>
      <c r="E480" s="69" t="s">
        <v>390</v>
      </c>
      <c r="F480" s="70" t="n">
        <v>200</v>
      </c>
      <c r="G480" s="71" t="n">
        <v>182</v>
      </c>
      <c r="H480" s="71"/>
      <c r="I480" s="70"/>
      <c r="J480" s="70"/>
      <c r="K480" s="71" t="n">
        <f aca="false">SUM(G480,I480)</f>
        <v>182</v>
      </c>
      <c r="L480" s="70"/>
      <c r="M480" s="49"/>
      <c r="N480" s="49"/>
      <c r="O480" s="71" t="n">
        <f aca="false">SUM(K480,M480)</f>
        <v>182</v>
      </c>
      <c r="P480" s="70" t="n">
        <v>0</v>
      </c>
      <c r="Q480" s="72" t="n">
        <v>-22</v>
      </c>
      <c r="R480" s="72" t="n">
        <v>0</v>
      </c>
      <c r="S480" s="97" t="n">
        <f aca="false">SUM(O480,Q480)</f>
        <v>160</v>
      </c>
      <c r="T480" s="73" t="n">
        <v>0</v>
      </c>
      <c r="U480" s="49"/>
      <c r="V480" s="49"/>
      <c r="W480" s="49" t="n">
        <f aca="false">SUM(S480,U480)</f>
        <v>160</v>
      </c>
      <c r="X480" s="75" t="n">
        <f aca="false">SUM(T480,V480)</f>
        <v>0</v>
      </c>
      <c r="Y480" s="49"/>
      <c r="Z480" s="49"/>
      <c r="AA480" s="49" t="n">
        <f aca="false">SUM(W480,Y480)</f>
        <v>160</v>
      </c>
      <c r="AB480" s="75"/>
      <c r="AC480" s="49"/>
      <c r="AD480" s="49"/>
      <c r="AE480" s="74" t="n">
        <f aca="false">SUM(AA480,AC480)</f>
        <v>160</v>
      </c>
      <c r="AF480" s="49"/>
      <c r="AG480" s="49"/>
      <c r="AH480" s="75"/>
      <c r="AI480" s="76" t="n">
        <f aca="false">SUM(AE480,AG480)</f>
        <v>160</v>
      </c>
      <c r="AJ480" s="77"/>
      <c r="AK480" s="49" t="n">
        <f aca="false">AK481</f>
        <v>126</v>
      </c>
      <c r="AL480" s="78" t="n">
        <f aca="false">AK480*100/AI480</f>
        <v>78.75</v>
      </c>
      <c r="AM480" s="79" t="n">
        <f aca="false">AJ480</f>
        <v>0</v>
      </c>
      <c r="AN480" s="80"/>
      <c r="AO480" s="81"/>
    </row>
    <row r="481" customFormat="false" ht="26.25" hidden="false" customHeight="true" outlineLevel="0" collapsed="false">
      <c r="A481" s="65" t="s">
        <v>47</v>
      </c>
      <c r="B481" s="66" t="n">
        <v>1</v>
      </c>
      <c r="C481" s="67" t="n">
        <v>7</v>
      </c>
      <c r="D481" s="67" t="n">
        <v>7</v>
      </c>
      <c r="E481" s="69" t="s">
        <v>390</v>
      </c>
      <c r="F481" s="70" t="n">
        <v>240</v>
      </c>
      <c r="G481" s="71" t="n">
        <v>182</v>
      </c>
      <c r="H481" s="71"/>
      <c r="I481" s="70"/>
      <c r="J481" s="70"/>
      <c r="K481" s="71" t="n">
        <f aca="false">SUM(G481,I481)</f>
        <v>182</v>
      </c>
      <c r="L481" s="70"/>
      <c r="M481" s="49"/>
      <c r="N481" s="49"/>
      <c r="O481" s="71" t="n">
        <f aca="false">SUM(K481,M481)</f>
        <v>182</v>
      </c>
      <c r="P481" s="70" t="n">
        <v>0</v>
      </c>
      <c r="Q481" s="72" t="n">
        <v>-22</v>
      </c>
      <c r="R481" s="72" t="n">
        <v>0</v>
      </c>
      <c r="S481" s="97" t="n">
        <f aca="false">SUM(O481,Q481)</f>
        <v>160</v>
      </c>
      <c r="T481" s="73" t="n">
        <v>0</v>
      </c>
      <c r="U481" s="49"/>
      <c r="V481" s="49"/>
      <c r="W481" s="49" t="n">
        <f aca="false">SUM(S481,U481)</f>
        <v>160</v>
      </c>
      <c r="X481" s="75" t="n">
        <f aca="false">SUM(T481,V481)</f>
        <v>0</v>
      </c>
      <c r="Y481" s="49"/>
      <c r="Z481" s="49"/>
      <c r="AA481" s="49" t="n">
        <f aca="false">SUM(W481,Y481)</f>
        <v>160</v>
      </c>
      <c r="AB481" s="75"/>
      <c r="AC481" s="49"/>
      <c r="AD481" s="49"/>
      <c r="AE481" s="74" t="n">
        <f aca="false">SUM(AA481,AC481)</f>
        <v>160</v>
      </c>
      <c r="AF481" s="49"/>
      <c r="AG481" s="49"/>
      <c r="AH481" s="75"/>
      <c r="AI481" s="76" t="n">
        <f aca="false">SUM(AE481,AG481)</f>
        <v>160</v>
      </c>
      <c r="AJ481" s="77"/>
      <c r="AK481" s="49" t="n">
        <v>126</v>
      </c>
      <c r="AL481" s="78" t="n">
        <f aca="false">AK481*100/AI481</f>
        <v>78.75</v>
      </c>
      <c r="AM481" s="79" t="n">
        <f aca="false">AJ481</f>
        <v>0</v>
      </c>
      <c r="AN481" s="80"/>
      <c r="AO481" s="81"/>
    </row>
    <row r="482" customFormat="false" ht="12.75" hidden="false" customHeight="false" outlineLevel="0" collapsed="false">
      <c r="A482" s="32" t="s">
        <v>392</v>
      </c>
      <c r="B482" s="33" t="n">
        <v>1</v>
      </c>
      <c r="C482" s="60" t="n">
        <v>7</v>
      </c>
      <c r="D482" s="60" t="n">
        <v>9</v>
      </c>
      <c r="E482" s="56"/>
      <c r="F482" s="62"/>
      <c r="G482" s="48" t="n">
        <f aca="false">SUM(G483)</f>
        <v>9425</v>
      </c>
      <c r="H482" s="48" t="n">
        <f aca="false">SUM(H483)</f>
        <v>494</v>
      </c>
      <c r="I482" s="64" t="e">
        <f aca="false">SUM(I483,#REF!)</f>
        <v>#REF!</v>
      </c>
      <c r="J482" s="62"/>
      <c r="K482" s="63" t="e">
        <f aca="false">SUM(G482,I482)</f>
        <v>#REF!</v>
      </c>
      <c r="L482" s="62" t="n">
        <f aca="false">SUM(H482,J482)</f>
        <v>494</v>
      </c>
      <c r="M482" s="49"/>
      <c r="N482" s="49"/>
      <c r="O482" s="63" t="e">
        <f aca="false">SUM(K482,M482)</f>
        <v>#REF!</v>
      </c>
      <c r="P482" s="62" t="n">
        <f aca="false">SUM(L482,N482)</f>
        <v>494</v>
      </c>
      <c r="Q482" s="72"/>
      <c r="R482" s="72"/>
      <c r="S482" s="63" t="n">
        <f aca="false">S483</f>
        <v>23768</v>
      </c>
      <c r="T482" s="95" t="n">
        <f aca="false">SUM(P482,R482)</f>
        <v>494</v>
      </c>
      <c r="U482" s="49"/>
      <c r="V482" s="49"/>
      <c r="W482" s="43" t="n">
        <f aca="false">SUM(S482,U482)</f>
        <v>23768</v>
      </c>
      <c r="X482" s="53" t="n">
        <f aca="false">SUM(T482,V482)</f>
        <v>494</v>
      </c>
      <c r="Y482" s="35" t="n">
        <f aca="false">SUM(Y483)</f>
        <v>0</v>
      </c>
      <c r="Z482" s="49"/>
      <c r="AA482" s="43" t="n">
        <f aca="false">SUM(W482,Y482)</f>
        <v>23768</v>
      </c>
      <c r="AB482" s="53" t="n">
        <f aca="false">SUM(X482,Z482)</f>
        <v>494</v>
      </c>
      <c r="AC482" s="35" t="n">
        <f aca="false">SUM(AC483)</f>
        <v>3381</v>
      </c>
      <c r="AD482" s="38" t="n">
        <f aca="false">SUM(AD483)</f>
        <v>0</v>
      </c>
      <c r="AE482" s="38" t="n">
        <f aca="false">SUM(AA482,AC482)</f>
        <v>27149</v>
      </c>
      <c r="AF482" s="38" t="n">
        <f aca="false">SUM(AB482,AD482)</f>
        <v>494</v>
      </c>
      <c r="AG482" s="49"/>
      <c r="AH482" s="75"/>
      <c r="AI482" s="54" t="n">
        <f aca="false">SUM(AE482,AG482)</f>
        <v>27149</v>
      </c>
      <c r="AJ482" s="55" t="n">
        <f aca="false">SUM(AF482,AH482)</f>
        <v>494</v>
      </c>
      <c r="AK482" s="43" t="n">
        <f aca="false">AK483</f>
        <v>25399</v>
      </c>
      <c r="AL482" s="44" t="n">
        <f aca="false">AK482*100/AI482</f>
        <v>93.5540903900696</v>
      </c>
      <c r="AM482" s="41" t="n">
        <f aca="false">AM483</f>
        <v>494</v>
      </c>
      <c r="AN482" s="43" t="n">
        <f aca="false">AN483</f>
        <v>494</v>
      </c>
      <c r="AO482" s="45" t="n">
        <f aca="false">AN482*100/AM482</f>
        <v>100</v>
      </c>
    </row>
    <row r="483" customFormat="false" ht="38.25" hidden="false" customHeight="false" outlineLevel="0" collapsed="false">
      <c r="A483" s="32" t="s">
        <v>292</v>
      </c>
      <c r="B483" s="33" t="n">
        <v>1</v>
      </c>
      <c r="C483" s="60" t="n">
        <v>7</v>
      </c>
      <c r="D483" s="60" t="n">
        <v>9</v>
      </c>
      <c r="E483" s="56" t="s">
        <v>393</v>
      </c>
      <c r="F483" s="62"/>
      <c r="G483" s="63" t="n">
        <f aca="false">SUM(G490,G484)</f>
        <v>9425</v>
      </c>
      <c r="H483" s="63" t="n">
        <v>494</v>
      </c>
      <c r="I483" s="90" t="n">
        <f aca="false">SUM(I484,I490)</f>
        <v>14343</v>
      </c>
      <c r="J483" s="70"/>
      <c r="K483" s="71" t="n">
        <f aca="false">SUM(G483,I483)</f>
        <v>23768</v>
      </c>
      <c r="L483" s="70" t="n">
        <f aca="false">SUM(H483,J483)</f>
        <v>494</v>
      </c>
      <c r="M483" s="49"/>
      <c r="N483" s="49"/>
      <c r="O483" s="71" t="n">
        <f aca="false">SUM(K483,M483)</f>
        <v>23768</v>
      </c>
      <c r="P483" s="70" t="n">
        <f aca="false">SUM(L483,N483)</f>
        <v>494</v>
      </c>
      <c r="Q483" s="72"/>
      <c r="R483" s="72"/>
      <c r="S483" s="63" t="n">
        <f aca="false">S484+S490</f>
        <v>23768</v>
      </c>
      <c r="T483" s="95" t="n">
        <f aca="false">SUM(P483,R483)</f>
        <v>494</v>
      </c>
      <c r="U483" s="49"/>
      <c r="V483" s="49"/>
      <c r="W483" s="43" t="n">
        <f aca="false">SUM(S483,U483)</f>
        <v>23768</v>
      </c>
      <c r="X483" s="53" t="n">
        <f aca="false">SUM(T483,V483)</f>
        <v>494</v>
      </c>
      <c r="Y483" s="35" t="n">
        <f aca="false">SUM(Y484,Y490)</f>
        <v>0</v>
      </c>
      <c r="Z483" s="49"/>
      <c r="AA483" s="43" t="n">
        <f aca="false">SUM(W483,Y483)</f>
        <v>23768</v>
      </c>
      <c r="AB483" s="53" t="n">
        <f aca="false">SUM(X483,Z483)</f>
        <v>494</v>
      </c>
      <c r="AC483" s="35" t="n">
        <f aca="false">SUM(AC484,AC490)</f>
        <v>3381</v>
      </c>
      <c r="AD483" s="38" t="n">
        <f aca="false">SUM(AD484,AD490)</f>
        <v>0</v>
      </c>
      <c r="AE483" s="38" t="n">
        <f aca="false">SUM(AA483,AC483)</f>
        <v>27149</v>
      </c>
      <c r="AF483" s="38" t="n">
        <f aca="false">SUM(AB483,AD483)</f>
        <v>494</v>
      </c>
      <c r="AG483" s="49"/>
      <c r="AH483" s="75"/>
      <c r="AI483" s="54" t="n">
        <f aca="false">SUM(AE483,AG483)</f>
        <v>27149</v>
      </c>
      <c r="AJ483" s="55" t="n">
        <f aca="false">SUM(AF483,AH483)</f>
        <v>494</v>
      </c>
      <c r="AK483" s="43" t="n">
        <f aca="false">AK484+AK490</f>
        <v>25399</v>
      </c>
      <c r="AL483" s="44" t="n">
        <f aca="false">AK483*100/AI483</f>
        <v>93.5540903900696</v>
      </c>
      <c r="AM483" s="41" t="n">
        <f aca="false">AM484+AM490</f>
        <v>494</v>
      </c>
      <c r="AN483" s="43" t="n">
        <f aca="false">AN484+AN490</f>
        <v>494</v>
      </c>
      <c r="AO483" s="45" t="n">
        <f aca="false">AN483*100/AM483</f>
        <v>100</v>
      </c>
    </row>
    <row r="484" customFormat="false" ht="15" hidden="false" customHeight="true" outlineLevel="0" collapsed="false">
      <c r="A484" s="32" t="s">
        <v>294</v>
      </c>
      <c r="B484" s="33" t="n">
        <v>1</v>
      </c>
      <c r="C484" s="60" t="n">
        <v>7</v>
      </c>
      <c r="D484" s="60" t="n">
        <v>9</v>
      </c>
      <c r="E484" s="61" t="s">
        <v>295</v>
      </c>
      <c r="F484" s="34"/>
      <c r="G484" s="48" t="n">
        <v>494</v>
      </c>
      <c r="H484" s="48" t="n">
        <v>494</v>
      </c>
      <c r="I484" s="90" t="n">
        <f aca="false">SUM(I486,I488)</f>
        <v>0</v>
      </c>
      <c r="J484" s="70"/>
      <c r="K484" s="71" t="n">
        <f aca="false">SUM(G484,I484)</f>
        <v>494</v>
      </c>
      <c r="L484" s="70" t="n">
        <f aca="false">SUM(H484,J484)</f>
        <v>494</v>
      </c>
      <c r="M484" s="49"/>
      <c r="N484" s="49"/>
      <c r="O484" s="71" t="n">
        <f aca="false">SUM(K484,M484)</f>
        <v>494</v>
      </c>
      <c r="P484" s="70" t="n">
        <f aca="false">SUM(L484,N484)</f>
        <v>494</v>
      </c>
      <c r="Q484" s="72"/>
      <c r="R484" s="72"/>
      <c r="S484" s="63" t="n">
        <f aca="false">SUM(O484,Q484)</f>
        <v>494</v>
      </c>
      <c r="T484" s="95" t="n">
        <f aca="false">SUM(P484,R484)</f>
        <v>494</v>
      </c>
      <c r="U484" s="49"/>
      <c r="V484" s="49"/>
      <c r="W484" s="43" t="n">
        <f aca="false">SUM(S484,U484)</f>
        <v>494</v>
      </c>
      <c r="X484" s="53" t="n">
        <f aca="false">SUM(T484,V484)</f>
        <v>494</v>
      </c>
      <c r="Y484" s="49"/>
      <c r="Z484" s="49"/>
      <c r="AA484" s="43" t="n">
        <f aca="false">SUM(W484,Y484)</f>
        <v>494</v>
      </c>
      <c r="AB484" s="53" t="n">
        <f aca="false">SUM(X484,Z484)</f>
        <v>494</v>
      </c>
      <c r="AC484" s="49"/>
      <c r="AD484" s="49"/>
      <c r="AE484" s="38" t="n">
        <f aca="false">SUM(AA484,AC484)</f>
        <v>494</v>
      </c>
      <c r="AF484" s="38" t="n">
        <f aca="false">SUM(AB484,AD484)</f>
        <v>494</v>
      </c>
      <c r="AG484" s="49"/>
      <c r="AH484" s="75"/>
      <c r="AI484" s="54" t="n">
        <f aca="false">SUM(AE484,AG484)</f>
        <v>494</v>
      </c>
      <c r="AJ484" s="55" t="n">
        <f aca="false">SUM(AF484,AH484)</f>
        <v>494</v>
      </c>
      <c r="AK484" s="43" t="n">
        <f aca="false">AK485</f>
        <v>494</v>
      </c>
      <c r="AL484" s="92" t="n">
        <f aca="false">AK484*100/AI484</f>
        <v>100</v>
      </c>
      <c r="AM484" s="41" t="n">
        <f aca="false">AM485</f>
        <v>494</v>
      </c>
      <c r="AN484" s="43" t="n">
        <f aca="false">AN485</f>
        <v>494</v>
      </c>
      <c r="AO484" s="45" t="n">
        <f aca="false">AN484*100/AM484</f>
        <v>100</v>
      </c>
    </row>
    <row r="485" customFormat="false" ht="63.75" hidden="false" customHeight="true" outlineLevel="0" collapsed="false">
      <c r="A485" s="65" t="s">
        <v>394</v>
      </c>
      <c r="B485" s="66" t="n">
        <v>1</v>
      </c>
      <c r="C485" s="67" t="n">
        <v>7</v>
      </c>
      <c r="D485" s="67" t="n">
        <v>9</v>
      </c>
      <c r="E485" s="69" t="s">
        <v>395</v>
      </c>
      <c r="F485" s="99"/>
      <c r="G485" s="83" t="n">
        <v>494</v>
      </c>
      <c r="H485" s="83" t="n">
        <v>494</v>
      </c>
      <c r="I485" s="70"/>
      <c r="J485" s="70"/>
      <c r="K485" s="71" t="n">
        <f aca="false">SUM(G485,I485)</f>
        <v>494</v>
      </c>
      <c r="L485" s="70" t="n">
        <f aca="false">SUM(H485,J485)</f>
        <v>494</v>
      </c>
      <c r="M485" s="49"/>
      <c r="N485" s="49"/>
      <c r="O485" s="71" t="n">
        <f aca="false">SUM(K485,M485)</f>
        <v>494</v>
      </c>
      <c r="P485" s="70" t="n">
        <f aca="false">SUM(L485,N485)</f>
        <v>494</v>
      </c>
      <c r="Q485" s="72"/>
      <c r="R485" s="72"/>
      <c r="S485" s="71" t="n">
        <f aca="false">SUM(O485,Q485)</f>
        <v>494</v>
      </c>
      <c r="T485" s="96" t="n">
        <f aca="false">SUM(P485,R485)</f>
        <v>494</v>
      </c>
      <c r="U485" s="49"/>
      <c r="V485" s="49"/>
      <c r="W485" s="49" t="n">
        <f aca="false">SUM(S485,U485)</f>
        <v>494</v>
      </c>
      <c r="X485" s="75" t="n">
        <f aca="false">SUM(T485,V485)</f>
        <v>494</v>
      </c>
      <c r="Y485" s="49"/>
      <c r="Z485" s="49"/>
      <c r="AA485" s="49" t="n">
        <f aca="false">SUM(W485,Y485)</f>
        <v>494</v>
      </c>
      <c r="AB485" s="75" t="n">
        <f aca="false">SUM(X485,Z485)</f>
        <v>494</v>
      </c>
      <c r="AC485" s="49"/>
      <c r="AD485" s="49"/>
      <c r="AE485" s="74" t="n">
        <f aca="false">SUM(AA485,AC485)</f>
        <v>494</v>
      </c>
      <c r="AF485" s="74" t="n">
        <f aca="false">SUM(AB485,AD485)</f>
        <v>494</v>
      </c>
      <c r="AG485" s="49"/>
      <c r="AH485" s="75"/>
      <c r="AI485" s="76" t="n">
        <f aca="false">SUM(AE485,AG485)</f>
        <v>494</v>
      </c>
      <c r="AJ485" s="88" t="n">
        <f aca="false">SUM(AF485,AH485)</f>
        <v>494</v>
      </c>
      <c r="AK485" s="49" t="n">
        <f aca="false">AK488</f>
        <v>494</v>
      </c>
      <c r="AL485" s="89" t="n">
        <f aca="false">AK485*100/AI485</f>
        <v>100</v>
      </c>
      <c r="AM485" s="79" t="n">
        <f aca="false">AJ485</f>
        <v>494</v>
      </c>
      <c r="AN485" s="80" t="n">
        <f aca="false">AK485</f>
        <v>494</v>
      </c>
      <c r="AO485" s="81" t="n">
        <f aca="false">AN485*100/AM485</f>
        <v>100</v>
      </c>
    </row>
    <row r="486" customFormat="false" ht="63.75" hidden="true" customHeight="true" outlineLevel="0" collapsed="false">
      <c r="A486" s="65" t="s">
        <v>42</v>
      </c>
      <c r="B486" s="66" t="n">
        <v>1</v>
      </c>
      <c r="C486" s="67" t="n">
        <v>7</v>
      </c>
      <c r="D486" s="67" t="n">
        <v>9</v>
      </c>
      <c r="E486" s="69" t="s">
        <v>395</v>
      </c>
      <c r="F486" s="70" t="n">
        <v>100</v>
      </c>
      <c r="G486" s="71" t="n">
        <v>494</v>
      </c>
      <c r="H486" s="71" t="n">
        <v>494</v>
      </c>
      <c r="I486" s="70" t="n">
        <v>-494</v>
      </c>
      <c r="J486" s="70" t="n">
        <v>-494</v>
      </c>
      <c r="K486" s="71" t="n">
        <f aca="false">SUM(G486,I486)</f>
        <v>0</v>
      </c>
      <c r="L486" s="70"/>
      <c r="M486" s="49"/>
      <c r="N486" s="49"/>
      <c r="O486" s="71" t="n">
        <f aca="false">SUM(K486,M486)</f>
        <v>0</v>
      </c>
      <c r="P486" s="70"/>
      <c r="Q486" s="72"/>
      <c r="R486" s="72"/>
      <c r="S486" s="71" t="n">
        <f aca="false">SUM(O486,Q486)</f>
        <v>0</v>
      </c>
      <c r="T486" s="96"/>
      <c r="U486" s="49"/>
      <c r="V486" s="49"/>
      <c r="W486" s="49" t="n">
        <f aca="false">SUM(S486,U486)</f>
        <v>0</v>
      </c>
      <c r="X486" s="75" t="n">
        <f aca="false">SUM(T486,V486)</f>
        <v>0</v>
      </c>
      <c r="Y486" s="49"/>
      <c r="Z486" s="49"/>
      <c r="AA486" s="49" t="n">
        <f aca="false">SUM(W486,Y486)</f>
        <v>0</v>
      </c>
      <c r="AB486" s="75"/>
      <c r="AC486" s="49"/>
      <c r="AD486" s="49"/>
      <c r="AE486" s="74" t="n">
        <f aca="false">SUM(AA486,AC486)</f>
        <v>0</v>
      </c>
      <c r="AF486" s="49"/>
      <c r="AG486" s="49"/>
      <c r="AH486" s="75"/>
      <c r="AI486" s="76" t="n">
        <f aca="false">SUM(AE486,AG486)</f>
        <v>0</v>
      </c>
      <c r="AJ486" s="77"/>
      <c r="AK486" s="49"/>
      <c r="AL486" s="89" t="e">
        <f aca="false">AK486*100/AI486</f>
        <v>#DIV/0!</v>
      </c>
      <c r="AM486" s="79" t="n">
        <f aca="false">AJ486</f>
        <v>0</v>
      </c>
      <c r="AN486" s="80" t="n">
        <f aca="false">AK486</f>
        <v>0</v>
      </c>
      <c r="AO486" s="81" t="e">
        <f aca="false">AN486*100/AM486</f>
        <v>#DIV/0!</v>
      </c>
    </row>
    <row r="487" customFormat="false" ht="24" hidden="true" customHeight="true" outlineLevel="0" collapsed="false">
      <c r="A487" s="65" t="s">
        <v>43</v>
      </c>
      <c r="B487" s="66" t="n">
        <v>1</v>
      </c>
      <c r="C487" s="67" t="n">
        <v>7</v>
      </c>
      <c r="D487" s="67" t="n">
        <v>9</v>
      </c>
      <c r="E487" s="69" t="s">
        <v>395</v>
      </c>
      <c r="F487" s="70" t="n">
        <v>120</v>
      </c>
      <c r="G487" s="71" t="n">
        <v>494</v>
      </c>
      <c r="H487" s="71" t="n">
        <v>494</v>
      </c>
      <c r="I487" s="70" t="n">
        <v>-494</v>
      </c>
      <c r="J487" s="70" t="n">
        <v>-494</v>
      </c>
      <c r="K487" s="71" t="n">
        <f aca="false">SUM(G487,I487)</f>
        <v>0</v>
      </c>
      <c r="L487" s="70"/>
      <c r="M487" s="49"/>
      <c r="N487" s="49"/>
      <c r="O487" s="71" t="n">
        <f aca="false">SUM(K487,M487)</f>
        <v>0</v>
      </c>
      <c r="P487" s="70"/>
      <c r="Q487" s="72"/>
      <c r="R487" s="72"/>
      <c r="S487" s="71" t="n">
        <f aca="false">SUM(O487,Q487)</f>
        <v>0</v>
      </c>
      <c r="T487" s="96"/>
      <c r="U487" s="49"/>
      <c r="V487" s="49"/>
      <c r="W487" s="49" t="n">
        <f aca="false">SUM(S487,U487)</f>
        <v>0</v>
      </c>
      <c r="X487" s="75" t="n">
        <f aca="false">SUM(T487,V487)</f>
        <v>0</v>
      </c>
      <c r="Y487" s="49"/>
      <c r="Z487" s="49"/>
      <c r="AA487" s="49" t="n">
        <f aca="false">SUM(W487,Y487)</f>
        <v>0</v>
      </c>
      <c r="AB487" s="75"/>
      <c r="AC487" s="49"/>
      <c r="AD487" s="49"/>
      <c r="AE487" s="74" t="n">
        <f aca="false">SUM(AA487,AC487)</f>
        <v>0</v>
      </c>
      <c r="AF487" s="49"/>
      <c r="AG487" s="49"/>
      <c r="AH487" s="75"/>
      <c r="AI487" s="76" t="n">
        <f aca="false">SUM(AE487,AG487)</f>
        <v>0</v>
      </c>
      <c r="AJ487" s="77"/>
      <c r="AK487" s="49"/>
      <c r="AL487" s="89" t="e">
        <f aca="false">AK487*100/AI487</f>
        <v>#DIV/0!</v>
      </c>
      <c r="AM487" s="79" t="n">
        <f aca="false">AJ487</f>
        <v>0</v>
      </c>
      <c r="AN487" s="80" t="n">
        <f aca="false">AK487</f>
        <v>0</v>
      </c>
      <c r="AO487" s="81" t="e">
        <f aca="false">AN487*100/AM487</f>
        <v>#DIV/0!</v>
      </c>
    </row>
    <row r="488" customFormat="false" ht="24" hidden="false" customHeight="true" outlineLevel="0" collapsed="false">
      <c r="A488" s="65" t="s">
        <v>85</v>
      </c>
      <c r="B488" s="66" t="n">
        <v>1</v>
      </c>
      <c r="C488" s="67" t="n">
        <v>7</v>
      </c>
      <c r="D488" s="67" t="n">
        <v>9</v>
      </c>
      <c r="E488" s="69" t="s">
        <v>395</v>
      </c>
      <c r="F488" s="70" t="n">
        <v>600</v>
      </c>
      <c r="G488" s="71"/>
      <c r="H488" s="71"/>
      <c r="I488" s="90" t="n">
        <v>494</v>
      </c>
      <c r="J488" s="90" t="n">
        <v>494</v>
      </c>
      <c r="K488" s="71" t="n">
        <f aca="false">SUM(G488,I488)</f>
        <v>494</v>
      </c>
      <c r="L488" s="71" t="n">
        <f aca="false">SUM(H488,J488)</f>
        <v>494</v>
      </c>
      <c r="M488" s="49"/>
      <c r="N488" s="49"/>
      <c r="O488" s="71" t="n">
        <f aca="false">SUM(K488,M488)</f>
        <v>494</v>
      </c>
      <c r="P488" s="71" t="n">
        <f aca="false">SUM(L488,N488)</f>
        <v>494</v>
      </c>
      <c r="Q488" s="72"/>
      <c r="R488" s="72"/>
      <c r="S488" s="71" t="n">
        <f aca="false">SUM(O488,Q488)</f>
        <v>494</v>
      </c>
      <c r="T488" s="85" t="n">
        <f aca="false">SUM(P488,R488)</f>
        <v>494</v>
      </c>
      <c r="U488" s="49"/>
      <c r="V488" s="49"/>
      <c r="W488" s="49" t="n">
        <f aca="false">SUM(S488,U488)</f>
        <v>494</v>
      </c>
      <c r="X488" s="75" t="n">
        <f aca="false">SUM(T488,V488)</f>
        <v>494</v>
      </c>
      <c r="Y488" s="49"/>
      <c r="Z488" s="49"/>
      <c r="AA488" s="49" t="n">
        <f aca="false">SUM(W488,Y488)</f>
        <v>494</v>
      </c>
      <c r="AB488" s="75" t="n">
        <f aca="false">SUM(X488,Z488)</f>
        <v>494</v>
      </c>
      <c r="AC488" s="49"/>
      <c r="AD488" s="49"/>
      <c r="AE488" s="74" t="n">
        <f aca="false">SUM(AA488,AC488)</f>
        <v>494</v>
      </c>
      <c r="AF488" s="74" t="n">
        <f aca="false">SUM(AB488,AD488)</f>
        <v>494</v>
      </c>
      <c r="AG488" s="49"/>
      <c r="AH488" s="75"/>
      <c r="AI488" s="76" t="n">
        <f aca="false">SUM(AE488,AG488)</f>
        <v>494</v>
      </c>
      <c r="AJ488" s="88" t="n">
        <f aca="false">SUM(AF488,AH488)</f>
        <v>494</v>
      </c>
      <c r="AK488" s="49" t="n">
        <f aca="false">AK489</f>
        <v>494</v>
      </c>
      <c r="AL488" s="78" t="n">
        <f aca="false">AK488*100/AI488</f>
        <v>100</v>
      </c>
      <c r="AM488" s="79" t="n">
        <f aca="false">AJ488</f>
        <v>494</v>
      </c>
      <c r="AN488" s="80" t="n">
        <f aca="false">AK488</f>
        <v>494</v>
      </c>
      <c r="AO488" s="81" t="n">
        <f aca="false">AN488*100/AM488</f>
        <v>100</v>
      </c>
    </row>
    <row r="489" customFormat="false" ht="11.25" hidden="false" customHeight="true" outlineLevel="0" collapsed="false">
      <c r="A489" s="65" t="s">
        <v>110</v>
      </c>
      <c r="B489" s="66" t="n">
        <v>1</v>
      </c>
      <c r="C489" s="67" t="n">
        <v>7</v>
      </c>
      <c r="D489" s="67" t="n">
        <v>9</v>
      </c>
      <c r="E489" s="69" t="s">
        <v>395</v>
      </c>
      <c r="F489" s="70" t="n">
        <v>610</v>
      </c>
      <c r="G489" s="71"/>
      <c r="H489" s="71"/>
      <c r="I489" s="90" t="n">
        <v>494</v>
      </c>
      <c r="J489" s="90" t="n">
        <v>494</v>
      </c>
      <c r="K489" s="71" t="n">
        <f aca="false">SUM(G489,I489)</f>
        <v>494</v>
      </c>
      <c r="L489" s="71" t="n">
        <f aca="false">SUM(H489,J489)</f>
        <v>494</v>
      </c>
      <c r="M489" s="49"/>
      <c r="N489" s="49"/>
      <c r="O489" s="71" t="n">
        <f aca="false">SUM(K489,M489)</f>
        <v>494</v>
      </c>
      <c r="P489" s="71" t="n">
        <f aca="false">SUM(L489,N489)</f>
        <v>494</v>
      </c>
      <c r="Q489" s="72"/>
      <c r="R489" s="72"/>
      <c r="S489" s="71" t="n">
        <f aca="false">SUM(O489,Q489)</f>
        <v>494</v>
      </c>
      <c r="T489" s="85" t="n">
        <f aca="false">SUM(P489,R489)</f>
        <v>494</v>
      </c>
      <c r="U489" s="49"/>
      <c r="V489" s="49"/>
      <c r="W489" s="49" t="n">
        <f aca="false">SUM(S489,U489)</f>
        <v>494</v>
      </c>
      <c r="X489" s="75" t="n">
        <f aca="false">SUM(T489,V489)</f>
        <v>494</v>
      </c>
      <c r="Y489" s="49"/>
      <c r="Z489" s="49"/>
      <c r="AA489" s="49" t="n">
        <f aca="false">SUM(W489,Y489)</f>
        <v>494</v>
      </c>
      <c r="AB489" s="75" t="n">
        <f aca="false">SUM(X489,Z489)</f>
        <v>494</v>
      </c>
      <c r="AC489" s="49"/>
      <c r="AD489" s="49"/>
      <c r="AE489" s="74" t="n">
        <f aca="false">SUM(AA489,AC489)</f>
        <v>494</v>
      </c>
      <c r="AF489" s="74" t="n">
        <f aca="false">SUM(AB489,AD489)</f>
        <v>494</v>
      </c>
      <c r="AG489" s="49"/>
      <c r="AH489" s="75"/>
      <c r="AI489" s="76" t="n">
        <f aca="false">SUM(AE489,AG489)</f>
        <v>494</v>
      </c>
      <c r="AJ489" s="88" t="n">
        <f aca="false">SUM(AF489,AH489)</f>
        <v>494</v>
      </c>
      <c r="AK489" s="49" t="n">
        <v>494</v>
      </c>
      <c r="AL489" s="78" t="n">
        <f aca="false">AK489*100/AI489</f>
        <v>100</v>
      </c>
      <c r="AM489" s="79" t="n">
        <f aca="false">AJ489</f>
        <v>494</v>
      </c>
      <c r="AN489" s="80" t="n">
        <f aca="false">AK489</f>
        <v>494</v>
      </c>
      <c r="AO489" s="81" t="n">
        <f aca="false">AN489*100/AM489</f>
        <v>100</v>
      </c>
    </row>
    <row r="490" customFormat="false" ht="15.75" hidden="false" customHeight="true" outlineLevel="0" collapsed="false">
      <c r="A490" s="132" t="s">
        <v>396</v>
      </c>
      <c r="B490" s="33" t="n">
        <v>1</v>
      </c>
      <c r="C490" s="60" t="n">
        <v>7</v>
      </c>
      <c r="D490" s="60" t="n">
        <v>9</v>
      </c>
      <c r="E490" s="56" t="s">
        <v>349</v>
      </c>
      <c r="F490" s="62"/>
      <c r="G490" s="63" t="n">
        <f aca="false">SUM(G491,G498)</f>
        <v>8931</v>
      </c>
      <c r="H490" s="63"/>
      <c r="I490" s="64" t="n">
        <f aca="false">SUM(I491,I494)</f>
        <v>14343</v>
      </c>
      <c r="J490" s="62"/>
      <c r="K490" s="63" t="n">
        <f aca="false">SUM(G490,I490)</f>
        <v>23274</v>
      </c>
      <c r="L490" s="62"/>
      <c r="M490" s="49"/>
      <c r="N490" s="49"/>
      <c r="O490" s="63" t="n">
        <f aca="false">SUM(K490,M490)</f>
        <v>23274</v>
      </c>
      <c r="P490" s="62"/>
      <c r="Q490" s="72"/>
      <c r="R490" s="72"/>
      <c r="S490" s="63" t="n">
        <f aca="false">SUM(O490,Q490)</f>
        <v>23274</v>
      </c>
      <c r="T490" s="95"/>
      <c r="U490" s="49"/>
      <c r="V490" s="49"/>
      <c r="W490" s="43" t="n">
        <f aca="false">SUM(S490,U490)</f>
        <v>23274</v>
      </c>
      <c r="X490" s="75"/>
      <c r="Y490" s="35" t="n">
        <f aca="false">SUM(Y491,Y494,Y497)</f>
        <v>0</v>
      </c>
      <c r="Z490" s="49"/>
      <c r="AA490" s="43" t="n">
        <f aca="false">SUM(W490,Y490)</f>
        <v>23274</v>
      </c>
      <c r="AB490" s="75"/>
      <c r="AC490" s="35" t="n">
        <f aca="false">SUM(AC491,AC494,AC497,AC502)</f>
        <v>3381</v>
      </c>
      <c r="AD490" s="49"/>
      <c r="AE490" s="38" t="n">
        <f aca="false">SUM(AA490,AC490)</f>
        <v>26655</v>
      </c>
      <c r="AF490" s="49"/>
      <c r="AG490" s="49"/>
      <c r="AH490" s="75"/>
      <c r="AI490" s="54" t="n">
        <f aca="false">SUM(AE490,AG490)</f>
        <v>26655</v>
      </c>
      <c r="AJ490" s="77"/>
      <c r="AK490" s="43" t="n">
        <f aca="false">AK491+AK494+AK497+AK502</f>
        <v>24905</v>
      </c>
      <c r="AL490" s="44" t="n">
        <f aca="false">AK490*100/AI490</f>
        <v>93.4346276495967</v>
      </c>
      <c r="AM490" s="41" t="n">
        <f aca="false">AM491+AM494+AM497+AM502</f>
        <v>0</v>
      </c>
      <c r="AN490" s="43"/>
      <c r="AO490" s="81"/>
    </row>
    <row r="491" customFormat="false" ht="27" hidden="false" customHeight="true" outlineLevel="0" collapsed="false">
      <c r="A491" s="65" t="s">
        <v>397</v>
      </c>
      <c r="B491" s="66" t="n">
        <v>1</v>
      </c>
      <c r="C491" s="67" t="n">
        <v>7</v>
      </c>
      <c r="D491" s="67" t="n">
        <v>9</v>
      </c>
      <c r="E491" s="98" t="s">
        <v>398</v>
      </c>
      <c r="F491" s="99"/>
      <c r="G491" s="83" t="n">
        <v>7466</v>
      </c>
      <c r="H491" s="83"/>
      <c r="I491" s="90"/>
      <c r="J491" s="70"/>
      <c r="K491" s="71" t="n">
        <f aca="false">SUM(G491,I491)</f>
        <v>7466</v>
      </c>
      <c r="L491" s="70"/>
      <c r="M491" s="49"/>
      <c r="N491" s="49"/>
      <c r="O491" s="71" t="n">
        <f aca="false">SUM(K491,M491)</f>
        <v>7466</v>
      </c>
      <c r="P491" s="70"/>
      <c r="Q491" s="72"/>
      <c r="R491" s="72"/>
      <c r="S491" s="71" t="n">
        <f aca="false">SUM(O491,Q491)</f>
        <v>7466</v>
      </c>
      <c r="T491" s="96"/>
      <c r="U491" s="49"/>
      <c r="V491" s="49"/>
      <c r="W491" s="49" t="n">
        <f aca="false">SUM(S491,U491)</f>
        <v>7466</v>
      </c>
      <c r="X491" s="75"/>
      <c r="Y491" s="49"/>
      <c r="Z491" s="49"/>
      <c r="AA491" s="49" t="n">
        <f aca="false">SUM(W491,Y491)</f>
        <v>7466</v>
      </c>
      <c r="AB491" s="75"/>
      <c r="AC491" s="84" t="n">
        <f aca="false">SUM(AC492)</f>
        <v>376</v>
      </c>
      <c r="AD491" s="49"/>
      <c r="AE491" s="74" t="n">
        <f aca="false">SUM(AA491,AC491)</f>
        <v>7842</v>
      </c>
      <c r="AF491" s="49"/>
      <c r="AG491" s="49"/>
      <c r="AH491" s="75"/>
      <c r="AI491" s="76" t="n">
        <f aca="false">SUM(AE491,AG491)</f>
        <v>7842</v>
      </c>
      <c r="AJ491" s="77"/>
      <c r="AK491" s="49" t="n">
        <f aca="false">AK492</f>
        <v>7842</v>
      </c>
      <c r="AL491" s="89" t="n">
        <f aca="false">AK491*100/AI491</f>
        <v>100</v>
      </c>
      <c r="AM491" s="79" t="n">
        <f aca="false">AJ491</f>
        <v>0</v>
      </c>
      <c r="AN491" s="80"/>
      <c r="AO491" s="81"/>
    </row>
    <row r="492" customFormat="false" ht="24.75" hidden="false" customHeight="true" outlineLevel="0" collapsed="false">
      <c r="A492" s="65" t="s">
        <v>85</v>
      </c>
      <c r="B492" s="66" t="n">
        <v>1</v>
      </c>
      <c r="C492" s="67" t="n">
        <v>7</v>
      </c>
      <c r="D492" s="67" t="n">
        <v>9</v>
      </c>
      <c r="E492" s="98" t="s">
        <v>398</v>
      </c>
      <c r="F492" s="99" t="n">
        <v>600</v>
      </c>
      <c r="G492" s="83" t="n">
        <v>7466</v>
      </c>
      <c r="H492" s="83"/>
      <c r="I492" s="90"/>
      <c r="J492" s="70"/>
      <c r="K492" s="71" t="n">
        <f aca="false">SUM(G492,I492)</f>
        <v>7466</v>
      </c>
      <c r="L492" s="70"/>
      <c r="M492" s="49"/>
      <c r="N492" s="49"/>
      <c r="O492" s="71" t="n">
        <f aca="false">SUM(K492,M492)</f>
        <v>7466</v>
      </c>
      <c r="P492" s="70"/>
      <c r="Q492" s="72"/>
      <c r="R492" s="72"/>
      <c r="S492" s="71" t="n">
        <f aca="false">SUM(O492,Q492)</f>
        <v>7466</v>
      </c>
      <c r="T492" s="96"/>
      <c r="U492" s="49"/>
      <c r="V492" s="49"/>
      <c r="W492" s="49" t="n">
        <f aca="false">SUM(S492,U492)</f>
        <v>7466</v>
      </c>
      <c r="X492" s="75"/>
      <c r="Y492" s="49"/>
      <c r="Z492" s="49"/>
      <c r="AA492" s="49" t="n">
        <f aca="false">SUM(W492,Y492)</f>
        <v>7466</v>
      </c>
      <c r="AB492" s="75"/>
      <c r="AC492" s="84" t="n">
        <f aca="false">SUM(AC493)</f>
        <v>376</v>
      </c>
      <c r="AD492" s="49"/>
      <c r="AE492" s="74" t="n">
        <f aca="false">SUM(AA492,AC492)</f>
        <v>7842</v>
      </c>
      <c r="AF492" s="49"/>
      <c r="AG492" s="49"/>
      <c r="AH492" s="75"/>
      <c r="AI492" s="76" t="n">
        <f aca="false">SUM(AE492,AG492)</f>
        <v>7842</v>
      </c>
      <c r="AJ492" s="77"/>
      <c r="AK492" s="49" t="n">
        <f aca="false">AK493</f>
        <v>7842</v>
      </c>
      <c r="AL492" s="89" t="n">
        <f aca="false">AK492*100/AI492</f>
        <v>100</v>
      </c>
      <c r="AM492" s="79" t="n">
        <f aca="false">AJ492</f>
        <v>0</v>
      </c>
      <c r="AN492" s="80"/>
      <c r="AO492" s="81"/>
    </row>
    <row r="493" customFormat="false" ht="12.75" hidden="false" customHeight="false" outlineLevel="0" collapsed="false">
      <c r="A493" s="65" t="s">
        <v>110</v>
      </c>
      <c r="B493" s="66" t="n">
        <v>1</v>
      </c>
      <c r="C493" s="67" t="n">
        <v>7</v>
      </c>
      <c r="D493" s="67" t="n">
        <v>9</v>
      </c>
      <c r="E493" s="98" t="s">
        <v>398</v>
      </c>
      <c r="F493" s="99" t="n">
        <v>610</v>
      </c>
      <c r="G493" s="83" t="n">
        <v>7466</v>
      </c>
      <c r="H493" s="83"/>
      <c r="I493" s="90"/>
      <c r="J493" s="70"/>
      <c r="K493" s="71" t="n">
        <f aca="false">SUM(G493,I493)</f>
        <v>7466</v>
      </c>
      <c r="L493" s="70"/>
      <c r="M493" s="49"/>
      <c r="N493" s="49"/>
      <c r="O493" s="71" t="n">
        <f aca="false">SUM(K493,M493)</f>
        <v>7466</v>
      </c>
      <c r="P493" s="70"/>
      <c r="Q493" s="72"/>
      <c r="R493" s="72"/>
      <c r="S493" s="71" t="n">
        <f aca="false">SUM(O493,Q493)</f>
        <v>7466</v>
      </c>
      <c r="T493" s="96"/>
      <c r="U493" s="49"/>
      <c r="V493" s="49"/>
      <c r="W493" s="49" t="n">
        <f aca="false">SUM(S493,U493)</f>
        <v>7466</v>
      </c>
      <c r="X493" s="75"/>
      <c r="Y493" s="49"/>
      <c r="Z493" s="49"/>
      <c r="AA493" s="49" t="n">
        <f aca="false">SUM(W493,Y493)</f>
        <v>7466</v>
      </c>
      <c r="AB493" s="75"/>
      <c r="AC493" s="84" t="n">
        <v>376</v>
      </c>
      <c r="AD493" s="49"/>
      <c r="AE493" s="74" t="n">
        <f aca="false">SUM(AA493,AC493)</f>
        <v>7842</v>
      </c>
      <c r="AF493" s="49"/>
      <c r="AG493" s="49"/>
      <c r="AH493" s="75"/>
      <c r="AI493" s="76" t="n">
        <f aca="false">SUM(AE493,AG493)</f>
        <v>7842</v>
      </c>
      <c r="AJ493" s="77"/>
      <c r="AK493" s="49" t="n">
        <v>7842</v>
      </c>
      <c r="AL493" s="78" t="n">
        <f aca="false">AK493*100/AI493</f>
        <v>100</v>
      </c>
      <c r="AM493" s="79" t="n">
        <f aca="false">AJ493</f>
        <v>0</v>
      </c>
      <c r="AN493" s="80"/>
      <c r="AO493" s="81"/>
    </row>
    <row r="494" customFormat="false" ht="65.25" hidden="false" customHeight="true" outlineLevel="0" collapsed="false">
      <c r="A494" s="82" t="s">
        <v>399</v>
      </c>
      <c r="B494" s="66" t="n">
        <v>1</v>
      </c>
      <c r="C494" s="67" t="n">
        <v>7</v>
      </c>
      <c r="D494" s="67" t="n">
        <v>9</v>
      </c>
      <c r="E494" s="98" t="s">
        <v>400</v>
      </c>
      <c r="F494" s="99"/>
      <c r="G494" s="83"/>
      <c r="H494" s="70"/>
      <c r="I494" s="90" t="n">
        <f aca="false">SUM(I495)</f>
        <v>14343</v>
      </c>
      <c r="J494" s="70"/>
      <c r="K494" s="71" t="n">
        <f aca="false">SUM(G494,I494)</f>
        <v>14343</v>
      </c>
      <c r="L494" s="70"/>
      <c r="M494" s="49"/>
      <c r="N494" s="49"/>
      <c r="O494" s="71" t="n">
        <f aca="false">SUM(K494,M494)</f>
        <v>14343</v>
      </c>
      <c r="P494" s="70"/>
      <c r="Q494" s="72"/>
      <c r="R494" s="72"/>
      <c r="S494" s="71" t="n">
        <f aca="false">SUM(O494,Q494)</f>
        <v>14343</v>
      </c>
      <c r="T494" s="96"/>
      <c r="U494" s="49"/>
      <c r="V494" s="49"/>
      <c r="W494" s="49" t="n">
        <f aca="false">SUM(S494,U494)</f>
        <v>14343</v>
      </c>
      <c r="X494" s="75"/>
      <c r="Y494" s="84" t="n">
        <v>0</v>
      </c>
      <c r="Z494" s="49"/>
      <c r="AA494" s="49" t="n">
        <f aca="false">SUM(W494,Y494)</f>
        <v>14343</v>
      </c>
      <c r="AB494" s="75"/>
      <c r="AC494" s="84" t="n">
        <v>2906</v>
      </c>
      <c r="AD494" s="49"/>
      <c r="AE494" s="74" t="n">
        <f aca="false">SUM(AA494,AC494)</f>
        <v>17249</v>
      </c>
      <c r="AF494" s="49"/>
      <c r="AG494" s="49"/>
      <c r="AH494" s="75"/>
      <c r="AI494" s="76" t="n">
        <f aca="false">SUM(AE494,AG494)</f>
        <v>17249</v>
      </c>
      <c r="AJ494" s="77"/>
      <c r="AK494" s="49" t="n">
        <f aca="false">AK495</f>
        <v>16008</v>
      </c>
      <c r="AL494" s="78" t="n">
        <f aca="false">AK494*100/AI494</f>
        <v>92.8053800220303</v>
      </c>
      <c r="AM494" s="79" t="n">
        <f aca="false">AJ494</f>
        <v>0</v>
      </c>
      <c r="AN494" s="80"/>
      <c r="AO494" s="81"/>
    </row>
    <row r="495" customFormat="false" ht="28.5" hidden="false" customHeight="true" outlineLevel="0" collapsed="false">
      <c r="A495" s="82" t="s">
        <v>85</v>
      </c>
      <c r="B495" s="66" t="n">
        <v>1</v>
      </c>
      <c r="C495" s="67" t="n">
        <v>7</v>
      </c>
      <c r="D495" s="67" t="n">
        <v>9</v>
      </c>
      <c r="E495" s="98" t="s">
        <v>400</v>
      </c>
      <c r="F495" s="99" t="n">
        <v>600</v>
      </c>
      <c r="G495" s="83"/>
      <c r="H495" s="70"/>
      <c r="I495" s="90" t="n">
        <f aca="false">SUM(I496)</f>
        <v>14343</v>
      </c>
      <c r="J495" s="70"/>
      <c r="K495" s="71" t="n">
        <f aca="false">SUM(G495,I495)</f>
        <v>14343</v>
      </c>
      <c r="L495" s="70"/>
      <c r="M495" s="49"/>
      <c r="N495" s="49"/>
      <c r="O495" s="71" t="n">
        <f aca="false">SUM(K495,M495)</f>
        <v>14343</v>
      </c>
      <c r="P495" s="70"/>
      <c r="Q495" s="72"/>
      <c r="R495" s="72"/>
      <c r="S495" s="71" t="n">
        <f aca="false">SUM(O495,Q495)</f>
        <v>14343</v>
      </c>
      <c r="T495" s="96"/>
      <c r="U495" s="49"/>
      <c r="V495" s="49"/>
      <c r="W495" s="49" t="n">
        <f aca="false">SUM(S495,U495)</f>
        <v>14343</v>
      </c>
      <c r="X495" s="75"/>
      <c r="Y495" s="84" t="n">
        <v>0</v>
      </c>
      <c r="Z495" s="49"/>
      <c r="AA495" s="49" t="n">
        <f aca="false">SUM(W495,Y495)</f>
        <v>14343</v>
      </c>
      <c r="AB495" s="75"/>
      <c r="AC495" s="84" t="n">
        <v>2906</v>
      </c>
      <c r="AD495" s="49"/>
      <c r="AE495" s="74" t="n">
        <f aca="false">SUM(AA495,AC495)</f>
        <v>17249</v>
      </c>
      <c r="AF495" s="49"/>
      <c r="AG495" s="49"/>
      <c r="AH495" s="75"/>
      <c r="AI495" s="76" t="n">
        <f aca="false">SUM(AE495,AG495)</f>
        <v>17249</v>
      </c>
      <c r="AJ495" s="77"/>
      <c r="AK495" s="49" t="n">
        <f aca="false">AK496</f>
        <v>16008</v>
      </c>
      <c r="AL495" s="78" t="n">
        <f aca="false">AK495*100/AI495</f>
        <v>92.8053800220303</v>
      </c>
      <c r="AM495" s="79" t="n">
        <f aca="false">AJ495</f>
        <v>0</v>
      </c>
      <c r="AN495" s="80"/>
      <c r="AO495" s="81"/>
    </row>
    <row r="496" customFormat="false" ht="12.75" hidden="false" customHeight="false" outlineLevel="0" collapsed="false">
      <c r="A496" s="82" t="s">
        <v>110</v>
      </c>
      <c r="B496" s="66" t="n">
        <v>1</v>
      </c>
      <c r="C496" s="67" t="n">
        <v>7</v>
      </c>
      <c r="D496" s="67" t="n">
        <v>9</v>
      </c>
      <c r="E496" s="98" t="s">
        <v>400</v>
      </c>
      <c r="F496" s="99" t="n">
        <v>610</v>
      </c>
      <c r="G496" s="83"/>
      <c r="H496" s="70"/>
      <c r="I496" s="90" t="n">
        <v>14343</v>
      </c>
      <c r="J496" s="70"/>
      <c r="K496" s="71" t="n">
        <f aca="false">SUM(G496,I496)</f>
        <v>14343</v>
      </c>
      <c r="L496" s="70"/>
      <c r="M496" s="49"/>
      <c r="N496" s="49"/>
      <c r="O496" s="71" t="n">
        <f aca="false">SUM(K496,M496)</f>
        <v>14343</v>
      </c>
      <c r="P496" s="70"/>
      <c r="Q496" s="72"/>
      <c r="R496" s="72"/>
      <c r="S496" s="71" t="n">
        <f aca="false">SUM(O496,Q496)</f>
        <v>14343</v>
      </c>
      <c r="T496" s="96"/>
      <c r="U496" s="49"/>
      <c r="V496" s="49"/>
      <c r="W496" s="49" t="n">
        <f aca="false">SUM(S496,U496)</f>
        <v>14343</v>
      </c>
      <c r="X496" s="75"/>
      <c r="Y496" s="84" t="n">
        <v>0</v>
      </c>
      <c r="Z496" s="49"/>
      <c r="AA496" s="49" t="n">
        <f aca="false">SUM(W496,Y496)</f>
        <v>14343</v>
      </c>
      <c r="AB496" s="75"/>
      <c r="AC496" s="84" t="n">
        <v>2906</v>
      </c>
      <c r="AD496" s="49"/>
      <c r="AE496" s="74" t="n">
        <f aca="false">SUM(AA496,AC496)</f>
        <v>17249</v>
      </c>
      <c r="AF496" s="49"/>
      <c r="AG496" s="49"/>
      <c r="AH496" s="75"/>
      <c r="AI496" s="76" t="n">
        <f aca="false">SUM(AE496,AG496)</f>
        <v>17249</v>
      </c>
      <c r="AJ496" s="77"/>
      <c r="AK496" s="49" t="n">
        <v>16008</v>
      </c>
      <c r="AL496" s="78" t="n">
        <f aca="false">AK496*100/AI496</f>
        <v>92.8053800220303</v>
      </c>
      <c r="AM496" s="79" t="n">
        <f aca="false">AJ496</f>
        <v>0</v>
      </c>
      <c r="AN496" s="80"/>
      <c r="AO496" s="81"/>
    </row>
    <row r="497" customFormat="false" ht="14.25" hidden="false" customHeight="true" outlineLevel="0" collapsed="false">
      <c r="A497" s="103" t="s">
        <v>401</v>
      </c>
      <c r="B497" s="66" t="n">
        <v>1</v>
      </c>
      <c r="C497" s="67" t="n">
        <v>7</v>
      </c>
      <c r="D497" s="67" t="n">
        <v>9</v>
      </c>
      <c r="E497" s="69" t="s">
        <v>402</v>
      </c>
      <c r="F497" s="99"/>
      <c r="G497" s="83" t="n">
        <v>1465</v>
      </c>
      <c r="H497" s="83"/>
      <c r="I497" s="70"/>
      <c r="J497" s="70"/>
      <c r="K497" s="71" t="n">
        <f aca="false">SUM(G497,I497)</f>
        <v>1465</v>
      </c>
      <c r="L497" s="70"/>
      <c r="M497" s="49"/>
      <c r="N497" s="49"/>
      <c r="O497" s="71" t="n">
        <f aca="false">SUM(K497,M497)</f>
        <v>1465</v>
      </c>
      <c r="P497" s="70"/>
      <c r="Q497" s="72"/>
      <c r="R497" s="72"/>
      <c r="S497" s="71" t="n">
        <f aca="false">SUM(O497,Q497)</f>
        <v>1465</v>
      </c>
      <c r="T497" s="96"/>
      <c r="U497" s="49"/>
      <c r="V497" s="49"/>
      <c r="W497" s="49" t="n">
        <f aca="false">SUM(S497,U497)</f>
        <v>1465</v>
      </c>
      <c r="X497" s="75"/>
      <c r="Y497" s="49"/>
      <c r="Z497" s="49"/>
      <c r="AA497" s="49" t="n">
        <f aca="false">SUM(W497,Y497)</f>
        <v>1465</v>
      </c>
      <c r="AB497" s="75"/>
      <c r="AC497" s="74" t="n">
        <f aca="false">SUM(AC498,AC500)</f>
        <v>0</v>
      </c>
      <c r="AD497" s="49"/>
      <c r="AE497" s="74" t="n">
        <f aca="false">SUM(AA497,AC497)</f>
        <v>1465</v>
      </c>
      <c r="AF497" s="49"/>
      <c r="AG497" s="49"/>
      <c r="AH497" s="75"/>
      <c r="AI497" s="76" t="n">
        <f aca="false">SUM(AE497,AG497)</f>
        <v>1465</v>
      </c>
      <c r="AJ497" s="77"/>
      <c r="AK497" s="49" t="n">
        <f aca="false">AK498+AK500</f>
        <v>1055</v>
      </c>
      <c r="AL497" s="78" t="n">
        <f aca="false">AK497*100/AI497</f>
        <v>72.0136518771331</v>
      </c>
      <c r="AM497" s="79" t="n">
        <f aca="false">AJ497</f>
        <v>0</v>
      </c>
      <c r="AN497" s="80"/>
      <c r="AO497" s="81"/>
    </row>
    <row r="498" customFormat="false" ht="25.5" hidden="false" customHeight="false" outlineLevel="0" collapsed="false">
      <c r="A498" s="65" t="s">
        <v>46</v>
      </c>
      <c r="B498" s="66" t="n">
        <v>1</v>
      </c>
      <c r="C498" s="67" t="n">
        <v>7</v>
      </c>
      <c r="D498" s="67" t="n">
        <v>9</v>
      </c>
      <c r="E498" s="69" t="s">
        <v>402</v>
      </c>
      <c r="F498" s="99" t="n">
        <v>200</v>
      </c>
      <c r="G498" s="83" t="n">
        <v>1465</v>
      </c>
      <c r="H498" s="83"/>
      <c r="I498" s="70"/>
      <c r="J498" s="70"/>
      <c r="K498" s="71" t="n">
        <f aca="false">SUM(G498,I498)</f>
        <v>1465</v>
      </c>
      <c r="L498" s="70"/>
      <c r="M498" s="49"/>
      <c r="N498" s="49"/>
      <c r="O498" s="71" t="n">
        <f aca="false">SUM(K498,M498)</f>
        <v>1465</v>
      </c>
      <c r="P498" s="70"/>
      <c r="Q498" s="72"/>
      <c r="R498" s="72"/>
      <c r="S498" s="71" t="n">
        <f aca="false">SUM(O498,Q498)</f>
        <v>1465</v>
      </c>
      <c r="T498" s="96"/>
      <c r="U498" s="49"/>
      <c r="V498" s="49"/>
      <c r="W498" s="49" t="n">
        <f aca="false">SUM(S498,U498)</f>
        <v>1465</v>
      </c>
      <c r="X498" s="75"/>
      <c r="Y498" s="49"/>
      <c r="Z498" s="49"/>
      <c r="AA498" s="49" t="n">
        <f aca="false">SUM(W498,Y498)</f>
        <v>1465</v>
      </c>
      <c r="AB498" s="75"/>
      <c r="AC498" s="49" t="n">
        <v>-15</v>
      </c>
      <c r="AD498" s="49"/>
      <c r="AE498" s="74" t="n">
        <f aca="false">SUM(AA498,AC498)</f>
        <v>1450</v>
      </c>
      <c r="AF498" s="49"/>
      <c r="AG498" s="49"/>
      <c r="AH498" s="75"/>
      <c r="AI498" s="76" t="n">
        <f aca="false">SUM(AE498,AG498)</f>
        <v>1450</v>
      </c>
      <c r="AJ498" s="77"/>
      <c r="AK498" s="49" t="n">
        <f aca="false">AK499</f>
        <v>1040</v>
      </c>
      <c r="AL498" s="78" t="n">
        <f aca="false">AK498*100/AI498</f>
        <v>71.7241379310345</v>
      </c>
      <c r="AM498" s="79" t="n">
        <f aca="false">AJ498</f>
        <v>0</v>
      </c>
      <c r="AN498" s="80"/>
      <c r="AO498" s="81"/>
    </row>
    <row r="499" customFormat="false" ht="27" hidden="false" customHeight="true" outlineLevel="0" collapsed="false">
      <c r="A499" s="65" t="s">
        <v>47</v>
      </c>
      <c r="B499" s="66" t="n">
        <v>1</v>
      </c>
      <c r="C499" s="67" t="n">
        <v>7</v>
      </c>
      <c r="D499" s="67" t="n">
        <v>9</v>
      </c>
      <c r="E499" s="69" t="s">
        <v>402</v>
      </c>
      <c r="F499" s="99" t="n">
        <v>240</v>
      </c>
      <c r="G499" s="83" t="n">
        <v>1465</v>
      </c>
      <c r="H499" s="83"/>
      <c r="I499" s="70"/>
      <c r="J499" s="70"/>
      <c r="K499" s="71" t="n">
        <f aca="false">SUM(G499,I499)</f>
        <v>1465</v>
      </c>
      <c r="L499" s="70"/>
      <c r="M499" s="49"/>
      <c r="N499" s="49"/>
      <c r="O499" s="71" t="n">
        <f aca="false">SUM(K499,M499)</f>
        <v>1465</v>
      </c>
      <c r="P499" s="70"/>
      <c r="Q499" s="72"/>
      <c r="R499" s="72"/>
      <c r="S499" s="71" t="n">
        <f aca="false">SUM(O499,Q499)</f>
        <v>1465</v>
      </c>
      <c r="T499" s="96"/>
      <c r="U499" s="49"/>
      <c r="V499" s="49"/>
      <c r="W499" s="49" t="n">
        <f aca="false">SUM(S499,U499)</f>
        <v>1465</v>
      </c>
      <c r="X499" s="75"/>
      <c r="Y499" s="49"/>
      <c r="Z499" s="49"/>
      <c r="AA499" s="49" t="n">
        <f aca="false">SUM(W499,Y499)</f>
        <v>1465</v>
      </c>
      <c r="AB499" s="75"/>
      <c r="AC499" s="49" t="n">
        <v>-15</v>
      </c>
      <c r="AD499" s="49"/>
      <c r="AE499" s="74" t="n">
        <f aca="false">SUM(AA499,AC499)</f>
        <v>1450</v>
      </c>
      <c r="AF499" s="49"/>
      <c r="AG499" s="49"/>
      <c r="AH499" s="75"/>
      <c r="AI499" s="76" t="n">
        <f aca="false">SUM(AE499,AG499)</f>
        <v>1450</v>
      </c>
      <c r="AJ499" s="77"/>
      <c r="AK499" s="49" t="n">
        <v>1040</v>
      </c>
      <c r="AL499" s="78" t="n">
        <f aca="false">AK499*100/AI499</f>
        <v>71.7241379310345</v>
      </c>
      <c r="AM499" s="79" t="n">
        <f aca="false">AJ499</f>
        <v>0</v>
      </c>
      <c r="AN499" s="80"/>
      <c r="AO499" s="81"/>
    </row>
    <row r="500" customFormat="false" ht="27.75" hidden="false" customHeight="true" outlineLevel="0" collapsed="false">
      <c r="A500" s="82" t="s">
        <v>85</v>
      </c>
      <c r="B500" s="66" t="n">
        <v>1</v>
      </c>
      <c r="C500" s="67" t="n">
        <v>7</v>
      </c>
      <c r="D500" s="67" t="n">
        <v>9</v>
      </c>
      <c r="E500" s="69" t="s">
        <v>402</v>
      </c>
      <c r="F500" s="99" t="n">
        <v>600</v>
      </c>
      <c r="G500" s="119"/>
      <c r="H500" s="120"/>
      <c r="I500" s="121"/>
      <c r="J500" s="122"/>
      <c r="K500" s="123"/>
      <c r="L500" s="124"/>
      <c r="M500" s="125"/>
      <c r="N500" s="126"/>
      <c r="O500" s="123"/>
      <c r="P500" s="124"/>
      <c r="Q500" s="125"/>
      <c r="R500" s="127"/>
      <c r="S500" s="123"/>
      <c r="T500" s="124"/>
      <c r="U500" s="126"/>
      <c r="V500" s="126"/>
      <c r="W500" s="153"/>
      <c r="X500" s="153"/>
      <c r="Y500" s="49"/>
      <c r="Z500" s="49"/>
      <c r="AA500" s="74" t="n">
        <v>0</v>
      </c>
      <c r="AB500" s="74"/>
      <c r="AC500" s="84" t="n">
        <v>15</v>
      </c>
      <c r="AD500" s="49"/>
      <c r="AE500" s="74" t="n">
        <f aca="false">SUM(AA500,AC500)</f>
        <v>15</v>
      </c>
      <c r="AF500" s="74"/>
      <c r="AG500" s="49"/>
      <c r="AH500" s="75"/>
      <c r="AI500" s="76" t="n">
        <f aca="false">SUM(AE500,AG500)</f>
        <v>15</v>
      </c>
      <c r="AJ500" s="77"/>
      <c r="AK500" s="49" t="n">
        <f aca="false">AK501</f>
        <v>15</v>
      </c>
      <c r="AL500" s="89" t="n">
        <f aca="false">AK500*100/AI500</f>
        <v>100</v>
      </c>
      <c r="AM500" s="79" t="n">
        <f aca="false">AJ500</f>
        <v>0</v>
      </c>
      <c r="AN500" s="80"/>
      <c r="AO500" s="81"/>
    </row>
    <row r="501" customFormat="false" ht="25.5" hidden="false" customHeight="false" outlineLevel="0" collapsed="false">
      <c r="A501" s="82" t="s">
        <v>110</v>
      </c>
      <c r="B501" s="66" t="n">
        <v>1</v>
      </c>
      <c r="C501" s="67" t="n">
        <v>7</v>
      </c>
      <c r="D501" s="67" t="n">
        <v>9</v>
      </c>
      <c r="E501" s="69" t="s">
        <v>402</v>
      </c>
      <c r="F501" s="99" t="n">
        <v>610</v>
      </c>
      <c r="G501" s="119"/>
      <c r="H501" s="120"/>
      <c r="I501" s="121"/>
      <c r="J501" s="122"/>
      <c r="K501" s="123"/>
      <c r="L501" s="124"/>
      <c r="M501" s="125"/>
      <c r="N501" s="126"/>
      <c r="O501" s="123"/>
      <c r="P501" s="124"/>
      <c r="Q501" s="125"/>
      <c r="R501" s="127"/>
      <c r="S501" s="123"/>
      <c r="T501" s="124"/>
      <c r="U501" s="126"/>
      <c r="V501" s="126"/>
      <c r="W501" s="153"/>
      <c r="X501" s="153"/>
      <c r="Y501" s="49"/>
      <c r="Z501" s="49"/>
      <c r="AA501" s="74" t="n">
        <v>0</v>
      </c>
      <c r="AB501" s="74"/>
      <c r="AC501" s="84" t="n">
        <v>15</v>
      </c>
      <c r="AD501" s="49"/>
      <c r="AE501" s="74" t="n">
        <f aca="false">SUM(AA501,AC501)</f>
        <v>15</v>
      </c>
      <c r="AF501" s="74"/>
      <c r="AG501" s="49"/>
      <c r="AH501" s="75"/>
      <c r="AI501" s="76" t="n">
        <f aca="false">SUM(AE501,AG501)</f>
        <v>15</v>
      </c>
      <c r="AJ501" s="77"/>
      <c r="AK501" s="49" t="n">
        <v>15</v>
      </c>
      <c r="AL501" s="89" t="n">
        <f aca="false">AK501*100/AI501</f>
        <v>100</v>
      </c>
      <c r="AM501" s="79" t="n">
        <f aca="false">AJ501</f>
        <v>0</v>
      </c>
      <c r="AN501" s="80"/>
      <c r="AO501" s="81"/>
    </row>
    <row r="502" customFormat="false" ht="54" hidden="false" customHeight="true" outlineLevel="0" collapsed="false">
      <c r="A502" s="82" t="s">
        <v>352</v>
      </c>
      <c r="B502" s="66" t="n">
        <v>1</v>
      </c>
      <c r="C502" s="67" t="n">
        <v>7</v>
      </c>
      <c r="D502" s="67" t="n">
        <v>9</v>
      </c>
      <c r="E502" s="98" t="s">
        <v>353</v>
      </c>
      <c r="F502" s="70"/>
      <c r="G502" s="71"/>
      <c r="H502" s="135"/>
      <c r="I502" s="154"/>
      <c r="J502" s="70"/>
      <c r="K502" s="71"/>
      <c r="L502" s="96"/>
      <c r="M502" s="155"/>
      <c r="N502" s="84"/>
      <c r="O502" s="71"/>
      <c r="P502" s="96"/>
      <c r="Q502" s="155" t="n">
        <v>99</v>
      </c>
      <c r="R502" s="49"/>
      <c r="S502" s="137" t="n">
        <v>99</v>
      </c>
      <c r="T502" s="96"/>
      <c r="U502" s="49"/>
      <c r="V502" s="49"/>
      <c r="W502" s="156" t="n">
        <f aca="false">S502+U502</f>
        <v>99</v>
      </c>
      <c r="X502" s="156" t="n">
        <f aca="false">T502+V502</f>
        <v>0</v>
      </c>
      <c r="Y502" s="49"/>
      <c r="Z502" s="49"/>
      <c r="AA502" s="74" t="n">
        <v>0</v>
      </c>
      <c r="AB502" s="74" t="n">
        <f aca="false">SUM(X502,Z502)</f>
        <v>0</v>
      </c>
      <c r="AC502" s="84" t="n">
        <v>99</v>
      </c>
      <c r="AD502" s="49"/>
      <c r="AE502" s="74" t="n">
        <f aca="false">SUM(AA502,AC502)</f>
        <v>99</v>
      </c>
      <c r="AF502" s="49"/>
      <c r="AG502" s="49"/>
      <c r="AH502" s="75"/>
      <c r="AI502" s="76" t="n">
        <f aca="false">SUM(AE502,AG502)</f>
        <v>99</v>
      </c>
      <c r="AJ502" s="77"/>
      <c r="AK502" s="49" t="n">
        <v>0</v>
      </c>
      <c r="AL502" s="78" t="n">
        <f aca="false">AK502*100/AI502</f>
        <v>0</v>
      </c>
      <c r="AM502" s="79" t="n">
        <f aca="false">AJ502</f>
        <v>0</v>
      </c>
      <c r="AN502" s="80"/>
      <c r="AO502" s="81"/>
    </row>
    <row r="503" customFormat="false" ht="26.25" hidden="false" customHeight="true" outlineLevel="0" collapsed="false">
      <c r="A503" s="82" t="s">
        <v>85</v>
      </c>
      <c r="B503" s="66" t="n">
        <v>1</v>
      </c>
      <c r="C503" s="67" t="n">
        <v>7</v>
      </c>
      <c r="D503" s="67" t="n">
        <v>9</v>
      </c>
      <c r="E503" s="98" t="s">
        <v>353</v>
      </c>
      <c r="F503" s="70" t="n">
        <v>600</v>
      </c>
      <c r="G503" s="71"/>
      <c r="H503" s="135"/>
      <c r="I503" s="154"/>
      <c r="J503" s="70"/>
      <c r="K503" s="71"/>
      <c r="L503" s="96"/>
      <c r="M503" s="155"/>
      <c r="N503" s="84"/>
      <c r="O503" s="71"/>
      <c r="P503" s="96"/>
      <c r="Q503" s="155" t="n">
        <v>99</v>
      </c>
      <c r="R503" s="49"/>
      <c r="S503" s="137" t="n">
        <v>99</v>
      </c>
      <c r="T503" s="96"/>
      <c r="U503" s="49"/>
      <c r="V503" s="49"/>
      <c r="W503" s="156" t="n">
        <f aca="false">S503+U503</f>
        <v>99</v>
      </c>
      <c r="X503" s="156" t="n">
        <f aca="false">T503+V503</f>
        <v>0</v>
      </c>
      <c r="Y503" s="49"/>
      <c r="Z503" s="49"/>
      <c r="AA503" s="74" t="n">
        <v>0</v>
      </c>
      <c r="AB503" s="74" t="n">
        <f aca="false">SUM(X503,Z503)</f>
        <v>0</v>
      </c>
      <c r="AC503" s="84" t="n">
        <v>99</v>
      </c>
      <c r="AD503" s="49"/>
      <c r="AE503" s="74" t="n">
        <f aca="false">SUM(AA503,AC503)</f>
        <v>99</v>
      </c>
      <c r="AF503" s="49"/>
      <c r="AG503" s="49"/>
      <c r="AH503" s="75"/>
      <c r="AI503" s="76" t="n">
        <f aca="false">SUM(AE503,AG503)</f>
        <v>99</v>
      </c>
      <c r="AJ503" s="77"/>
      <c r="AK503" s="49" t="n">
        <v>0</v>
      </c>
      <c r="AL503" s="78" t="n">
        <f aca="false">AK503*100/AI503</f>
        <v>0</v>
      </c>
      <c r="AM503" s="79" t="n">
        <f aca="false">AJ503</f>
        <v>0</v>
      </c>
      <c r="AN503" s="80"/>
      <c r="AO503" s="81"/>
    </row>
    <row r="504" customFormat="false" ht="12.75" hidden="false" customHeight="false" outlineLevel="0" collapsed="false">
      <c r="A504" s="82" t="s">
        <v>110</v>
      </c>
      <c r="B504" s="66" t="n">
        <v>1</v>
      </c>
      <c r="C504" s="67" t="n">
        <v>7</v>
      </c>
      <c r="D504" s="67" t="n">
        <v>9</v>
      </c>
      <c r="E504" s="98" t="s">
        <v>353</v>
      </c>
      <c r="F504" s="70" t="n">
        <v>610</v>
      </c>
      <c r="G504" s="71"/>
      <c r="H504" s="135"/>
      <c r="I504" s="154"/>
      <c r="J504" s="70"/>
      <c r="K504" s="71"/>
      <c r="L504" s="96"/>
      <c r="M504" s="155"/>
      <c r="N504" s="84"/>
      <c r="O504" s="71"/>
      <c r="P504" s="96"/>
      <c r="Q504" s="155" t="n">
        <v>99</v>
      </c>
      <c r="R504" s="49"/>
      <c r="S504" s="137" t="n">
        <v>99</v>
      </c>
      <c r="T504" s="96"/>
      <c r="U504" s="49"/>
      <c r="V504" s="49"/>
      <c r="W504" s="156" t="n">
        <f aca="false">S504+U504</f>
        <v>99</v>
      </c>
      <c r="X504" s="156" t="n">
        <f aca="false">T504+V504</f>
        <v>0</v>
      </c>
      <c r="Y504" s="49"/>
      <c r="Z504" s="49"/>
      <c r="AA504" s="74" t="n">
        <v>0</v>
      </c>
      <c r="AB504" s="74" t="n">
        <f aca="false">SUM(X504,Z504)</f>
        <v>0</v>
      </c>
      <c r="AC504" s="84" t="n">
        <v>99</v>
      </c>
      <c r="AD504" s="49"/>
      <c r="AE504" s="74" t="n">
        <f aca="false">SUM(AA504,AC504)</f>
        <v>99</v>
      </c>
      <c r="AF504" s="49"/>
      <c r="AG504" s="49"/>
      <c r="AH504" s="75"/>
      <c r="AI504" s="76" t="n">
        <f aca="false">SUM(AE504,AG504)</f>
        <v>99</v>
      </c>
      <c r="AJ504" s="77"/>
      <c r="AK504" s="49" t="n">
        <v>0</v>
      </c>
      <c r="AL504" s="78" t="n">
        <f aca="false">AK504*100/AI504</f>
        <v>0</v>
      </c>
      <c r="AM504" s="79" t="n">
        <f aca="false">AJ504</f>
        <v>0</v>
      </c>
      <c r="AN504" s="80"/>
      <c r="AO504" s="81"/>
    </row>
    <row r="505" customFormat="false" ht="12.75" hidden="false" customHeight="false" outlineLevel="0" collapsed="false">
      <c r="A505" s="32" t="s">
        <v>403</v>
      </c>
      <c r="B505" s="33" t="n">
        <v>1</v>
      </c>
      <c r="C505" s="60" t="n">
        <v>8</v>
      </c>
      <c r="D505" s="60" t="n">
        <v>0</v>
      </c>
      <c r="E505" s="61"/>
      <c r="F505" s="34"/>
      <c r="G505" s="48" t="n">
        <f aca="false">SUM(G507)</f>
        <v>35591</v>
      </c>
      <c r="H505" s="48"/>
      <c r="I505" s="48" t="e">
        <f aca="false">SUM(I506)</f>
        <v>#REF!</v>
      </c>
      <c r="J505" s="48" t="e">
        <f aca="false">SUM(J506)</f>
        <v>#REF!</v>
      </c>
      <c r="K505" s="63" t="e">
        <f aca="false">SUM(G505,I505)</f>
        <v>#REF!</v>
      </c>
      <c r="L505" s="62" t="e">
        <f aca="false">SUM(H505,J505)</f>
        <v>#REF!</v>
      </c>
      <c r="M505" s="49"/>
      <c r="N505" s="49"/>
      <c r="O505" s="63" t="e">
        <f aca="false">SUM(K505,M505)</f>
        <v>#REF!</v>
      </c>
      <c r="P505" s="62" t="e">
        <f aca="false">SUM(L505,N505)</f>
        <v>#REF!</v>
      </c>
      <c r="Q505" s="37" t="n">
        <f aca="false">SUM(Q506)</f>
        <v>61</v>
      </c>
      <c r="R505" s="37" t="n">
        <f aca="false">SUM(R506)</f>
        <v>21</v>
      </c>
      <c r="S505" s="63" t="n">
        <f aca="false">SUM(S506)</f>
        <v>38232</v>
      </c>
      <c r="T505" s="63" t="n">
        <f aca="false">SUM(T506)</f>
        <v>2601</v>
      </c>
      <c r="U505" s="43" t="n">
        <v>0</v>
      </c>
      <c r="V505" s="43" t="n">
        <v>0</v>
      </c>
      <c r="W505" s="43" t="n">
        <f aca="false">SUM(S505,U505)</f>
        <v>38232</v>
      </c>
      <c r="X505" s="53" t="n">
        <f aca="false">SUM(T505,V505)</f>
        <v>2601</v>
      </c>
      <c r="Y505" s="43" t="n">
        <f aca="false">SUM(Y506)</f>
        <v>-200</v>
      </c>
      <c r="Z505" s="49"/>
      <c r="AA505" s="43" t="n">
        <f aca="false">SUM(W505,Y505)</f>
        <v>38032</v>
      </c>
      <c r="AB505" s="53" t="n">
        <f aca="false">SUM(X505,Z505)</f>
        <v>2601</v>
      </c>
      <c r="AC505" s="35" t="n">
        <f aca="false">SUM(AC506)</f>
        <v>273</v>
      </c>
      <c r="AD505" s="43" t="n">
        <v>0</v>
      </c>
      <c r="AE505" s="38" t="n">
        <f aca="false">SUM(AA505,AC505)</f>
        <v>38305</v>
      </c>
      <c r="AF505" s="38" t="n">
        <f aca="false">SUM(AB505,AD505)</f>
        <v>2601</v>
      </c>
      <c r="AG505" s="43" t="n">
        <f aca="false">SUM(AG506)</f>
        <v>0</v>
      </c>
      <c r="AH505" s="75"/>
      <c r="AI505" s="54" t="n">
        <f aca="false">SUM(AE505,AG505)</f>
        <v>38305</v>
      </c>
      <c r="AJ505" s="55" t="n">
        <f aca="false">SUM(AF505,AH505)</f>
        <v>2601</v>
      </c>
      <c r="AK505" s="43" t="n">
        <f aca="false">AK506</f>
        <v>37089</v>
      </c>
      <c r="AL505" s="44" t="n">
        <f aca="false">AK505*100/AI505</f>
        <v>96.8254797023887</v>
      </c>
      <c r="AM505" s="41" t="n">
        <f aca="false">AM506</f>
        <v>2601</v>
      </c>
      <c r="AN505" s="43" t="n">
        <f aca="false">AN506</f>
        <v>2601</v>
      </c>
      <c r="AO505" s="45" t="n">
        <f aca="false">AN505*100/AM505</f>
        <v>100</v>
      </c>
    </row>
    <row r="506" customFormat="false" ht="12.75" hidden="false" customHeight="false" outlineLevel="0" collapsed="false">
      <c r="A506" s="32" t="s">
        <v>404</v>
      </c>
      <c r="B506" s="33" t="n">
        <v>1</v>
      </c>
      <c r="C506" s="60" t="n">
        <v>8</v>
      </c>
      <c r="D506" s="60" t="n">
        <v>1</v>
      </c>
      <c r="E506" s="61"/>
      <c r="F506" s="34"/>
      <c r="G506" s="48" t="n">
        <f aca="false">SUM(G507)</f>
        <v>35591</v>
      </c>
      <c r="H506" s="48"/>
      <c r="I506" s="48" t="e">
        <f aca="false">SUM(#REF!,I507)</f>
        <v>#REF!</v>
      </c>
      <c r="J506" s="48" t="e">
        <f aca="false">SUM(#REF!)</f>
        <v>#REF!</v>
      </c>
      <c r="K506" s="63" t="e">
        <f aca="false">SUM(G506,I506)</f>
        <v>#REF!</v>
      </c>
      <c r="L506" s="62" t="e">
        <f aca="false">SUM(H506,J506)</f>
        <v>#REF!</v>
      </c>
      <c r="M506" s="49"/>
      <c r="N506" s="49"/>
      <c r="O506" s="63" t="e">
        <f aca="false">SUM(K506,M506)</f>
        <v>#REF!</v>
      </c>
      <c r="P506" s="62" t="e">
        <f aca="false">SUM(L506,N506)</f>
        <v>#REF!</v>
      </c>
      <c r="Q506" s="37" t="n">
        <f aca="false">SUM(Q519)</f>
        <v>61</v>
      </c>
      <c r="R506" s="37" t="n">
        <f aca="false">SUM(R519)</f>
        <v>21</v>
      </c>
      <c r="S506" s="63" t="n">
        <f aca="false">SUM(S507,S519,)</f>
        <v>38232</v>
      </c>
      <c r="T506" s="63" t="n">
        <f aca="false">SUM(T507,T519,)</f>
        <v>2601</v>
      </c>
      <c r="U506" s="43" t="n">
        <v>0</v>
      </c>
      <c r="V506" s="43" t="n">
        <v>0</v>
      </c>
      <c r="W506" s="43" t="n">
        <f aca="false">SUM(S506,U506)</f>
        <v>38232</v>
      </c>
      <c r="X506" s="53" t="n">
        <f aca="false">SUM(T506,V506)</f>
        <v>2601</v>
      </c>
      <c r="Y506" s="43" t="n">
        <f aca="false">SUM(Y507)</f>
        <v>-200</v>
      </c>
      <c r="Z506" s="49"/>
      <c r="AA506" s="43" t="n">
        <f aca="false">SUM(W506,Y506)</f>
        <v>38032</v>
      </c>
      <c r="AB506" s="53" t="n">
        <f aca="false">SUM(X506,Z506)</f>
        <v>2601</v>
      </c>
      <c r="AC506" s="35" t="n">
        <f aca="false">SUM(AC507)</f>
        <v>273</v>
      </c>
      <c r="AD506" s="43" t="n">
        <v>0</v>
      </c>
      <c r="AE506" s="38" t="n">
        <f aca="false">SUM(AA506,AC506)</f>
        <v>38305</v>
      </c>
      <c r="AF506" s="38" t="n">
        <f aca="false">SUM(AB506,AD506)</f>
        <v>2601</v>
      </c>
      <c r="AG506" s="43" t="n">
        <f aca="false">SUM(AG507)</f>
        <v>0</v>
      </c>
      <c r="AH506" s="75"/>
      <c r="AI506" s="54" t="n">
        <f aca="false">SUM(AE506,AG506)</f>
        <v>38305</v>
      </c>
      <c r="AJ506" s="55" t="n">
        <f aca="false">SUM(AF506,AH506)</f>
        <v>2601</v>
      </c>
      <c r="AK506" s="43" t="n">
        <f aca="false">AK507+AK519</f>
        <v>37089</v>
      </c>
      <c r="AL506" s="44" t="n">
        <f aca="false">AK506*100/AI506</f>
        <v>96.8254797023887</v>
      </c>
      <c r="AM506" s="41" t="n">
        <f aca="false">AM507+AM519</f>
        <v>2601</v>
      </c>
      <c r="AN506" s="43" t="n">
        <f aca="false">AN507+AN519</f>
        <v>2601</v>
      </c>
      <c r="AO506" s="45" t="n">
        <f aca="false">AN506*100/AM506</f>
        <v>100</v>
      </c>
    </row>
    <row r="507" customFormat="false" ht="25.5" hidden="false" customHeight="true" outlineLevel="0" collapsed="false">
      <c r="A507" s="32" t="s">
        <v>405</v>
      </c>
      <c r="B507" s="33" t="n">
        <v>1</v>
      </c>
      <c r="C507" s="60" t="n">
        <v>8</v>
      </c>
      <c r="D507" s="60" t="n">
        <v>1</v>
      </c>
      <c r="E507" s="61" t="s">
        <v>406</v>
      </c>
      <c r="F507" s="34"/>
      <c r="G507" s="48" t="n">
        <f aca="false">SUM(G508,)</f>
        <v>35591</v>
      </c>
      <c r="H507" s="48"/>
      <c r="I507" s="48"/>
      <c r="J507" s="70"/>
      <c r="K507" s="71" t="n">
        <f aca="false">SUM(G507,I507)</f>
        <v>35591</v>
      </c>
      <c r="L507" s="70"/>
      <c r="M507" s="49"/>
      <c r="N507" s="49"/>
      <c r="O507" s="71" t="n">
        <f aca="false">SUM(K507,M507)</f>
        <v>35591</v>
      </c>
      <c r="P507" s="70"/>
      <c r="Q507" s="101" t="n">
        <v>0</v>
      </c>
      <c r="R507" s="72"/>
      <c r="S507" s="63" t="n">
        <f aca="false">SUM(O507,Q507)</f>
        <v>35591</v>
      </c>
      <c r="T507" s="43" t="n">
        <v>0</v>
      </c>
      <c r="U507" s="43" t="n">
        <v>0</v>
      </c>
      <c r="V507" s="43" t="n">
        <v>0</v>
      </c>
      <c r="W507" s="43" t="n">
        <f aca="false">SUM(S507,U507)</f>
        <v>35591</v>
      </c>
      <c r="X507" s="53" t="n">
        <f aca="false">SUM(T507,V507)</f>
        <v>0</v>
      </c>
      <c r="Y507" s="43" t="n">
        <f aca="false">SUM(Y508)</f>
        <v>-200</v>
      </c>
      <c r="Z507" s="49"/>
      <c r="AA507" s="43" t="n">
        <f aca="false">SUM(W507,Y507)</f>
        <v>35391</v>
      </c>
      <c r="AB507" s="75"/>
      <c r="AC507" s="35" t="n">
        <f aca="false">SUM(AC508)</f>
        <v>273</v>
      </c>
      <c r="AD507" s="49"/>
      <c r="AE507" s="38" t="n">
        <f aca="false">SUM(AA507,AC507)</f>
        <v>35664</v>
      </c>
      <c r="AF507" s="49"/>
      <c r="AG507" s="43" t="n">
        <f aca="false">SUM(AG508)</f>
        <v>0</v>
      </c>
      <c r="AH507" s="75"/>
      <c r="AI507" s="54" t="n">
        <f aca="false">SUM(AE507,AG507)</f>
        <v>35664</v>
      </c>
      <c r="AJ507" s="42"/>
      <c r="AK507" s="43" t="n">
        <f aca="false">AK508</f>
        <v>34448</v>
      </c>
      <c r="AL507" s="44" t="n">
        <f aca="false">AK507*100/AI507</f>
        <v>96.5903992821893</v>
      </c>
      <c r="AM507" s="79" t="n">
        <f aca="false">AJ507</f>
        <v>0</v>
      </c>
      <c r="AN507" s="80"/>
      <c r="AO507" s="81"/>
    </row>
    <row r="508" customFormat="false" ht="36" hidden="false" customHeight="true" outlineLevel="0" collapsed="false">
      <c r="A508" s="32" t="s">
        <v>407</v>
      </c>
      <c r="B508" s="33" t="n">
        <v>1</v>
      </c>
      <c r="C508" s="60" t="n">
        <v>8</v>
      </c>
      <c r="D508" s="60" t="n">
        <v>1</v>
      </c>
      <c r="E508" s="61" t="s">
        <v>408</v>
      </c>
      <c r="F508" s="34"/>
      <c r="G508" s="48" t="n">
        <v>35591</v>
      </c>
      <c r="H508" s="48"/>
      <c r="I508" s="48"/>
      <c r="J508" s="70"/>
      <c r="K508" s="71" t="n">
        <f aca="false">SUM(G508,I508)</f>
        <v>35591</v>
      </c>
      <c r="L508" s="70"/>
      <c r="M508" s="49"/>
      <c r="N508" s="49"/>
      <c r="O508" s="71" t="n">
        <f aca="false">SUM(K508,M508)</f>
        <v>35591</v>
      </c>
      <c r="P508" s="70"/>
      <c r="Q508" s="101" t="n">
        <v>0</v>
      </c>
      <c r="R508" s="72"/>
      <c r="S508" s="63" t="n">
        <f aca="false">SUM(O508,Q508)</f>
        <v>35591</v>
      </c>
      <c r="T508" s="43" t="n">
        <v>0</v>
      </c>
      <c r="U508" s="43" t="n">
        <v>0</v>
      </c>
      <c r="V508" s="43" t="n">
        <v>0</v>
      </c>
      <c r="W508" s="43" t="n">
        <f aca="false">SUM(S508,U508)</f>
        <v>35591</v>
      </c>
      <c r="X508" s="53" t="n">
        <f aca="false">SUM(T508,V508)</f>
        <v>0</v>
      </c>
      <c r="Y508" s="43" t="n">
        <f aca="false">SUM(Y513)</f>
        <v>-200</v>
      </c>
      <c r="Z508" s="49"/>
      <c r="AA508" s="43" t="n">
        <f aca="false">SUM(W508,Y508)</f>
        <v>35391</v>
      </c>
      <c r="AB508" s="75"/>
      <c r="AC508" s="35" t="n">
        <f aca="false">SUM(AC509,AC513)</f>
        <v>273</v>
      </c>
      <c r="AD508" s="49"/>
      <c r="AE508" s="38" t="n">
        <f aca="false">SUM(AA508,AC508)</f>
        <v>35664</v>
      </c>
      <c r="AF508" s="49"/>
      <c r="AG508" s="43" t="n">
        <f aca="false">SUM(AG513)</f>
        <v>0</v>
      </c>
      <c r="AH508" s="75"/>
      <c r="AI508" s="54" t="n">
        <f aca="false">SUM(AE508,AG508)</f>
        <v>35664</v>
      </c>
      <c r="AJ508" s="42"/>
      <c r="AK508" s="43" t="n">
        <f aca="false">AK509+AK513</f>
        <v>34448</v>
      </c>
      <c r="AL508" s="44" t="n">
        <f aca="false">AK508*100/AI508</f>
        <v>96.5903992821893</v>
      </c>
      <c r="AM508" s="79" t="n">
        <f aca="false">AJ508</f>
        <v>0</v>
      </c>
      <c r="AN508" s="80"/>
      <c r="AO508" s="81"/>
    </row>
    <row r="509" customFormat="false" ht="25.5" hidden="false" customHeight="true" outlineLevel="0" collapsed="false">
      <c r="A509" s="147" t="s">
        <v>409</v>
      </c>
      <c r="B509" s="66" t="n">
        <v>1</v>
      </c>
      <c r="C509" s="67" t="n">
        <v>8</v>
      </c>
      <c r="D509" s="67" t="n">
        <v>1</v>
      </c>
      <c r="E509" s="69" t="s">
        <v>410</v>
      </c>
      <c r="F509" s="99"/>
      <c r="G509" s="83" t="n">
        <v>34006</v>
      </c>
      <c r="H509" s="83"/>
      <c r="I509" s="83"/>
      <c r="J509" s="70"/>
      <c r="K509" s="71" t="n">
        <f aca="false">SUM(G509,I509)</f>
        <v>34006</v>
      </c>
      <c r="L509" s="70"/>
      <c r="M509" s="49"/>
      <c r="N509" s="49"/>
      <c r="O509" s="71" t="n">
        <f aca="false">SUM(K509,M509)</f>
        <v>34006</v>
      </c>
      <c r="P509" s="70"/>
      <c r="Q509" s="101" t="n">
        <v>0</v>
      </c>
      <c r="R509" s="72"/>
      <c r="S509" s="71" t="n">
        <f aca="false">SUM(O509,Q509)</f>
        <v>34006</v>
      </c>
      <c r="T509" s="96"/>
      <c r="U509" s="49"/>
      <c r="V509" s="49"/>
      <c r="W509" s="49" t="n">
        <f aca="false">SUM(S509,U509)</f>
        <v>34006</v>
      </c>
      <c r="X509" s="75"/>
      <c r="Y509" s="49"/>
      <c r="Z509" s="49"/>
      <c r="AA509" s="49" t="n">
        <f aca="false">SUM(W509,Y509)</f>
        <v>34006</v>
      </c>
      <c r="AB509" s="75"/>
      <c r="AC509" s="84" t="n">
        <f aca="false">SUM(AC510)</f>
        <v>223</v>
      </c>
      <c r="AD509" s="49"/>
      <c r="AE509" s="74" t="n">
        <f aca="false">SUM(AA509,AC509)</f>
        <v>34229</v>
      </c>
      <c r="AF509" s="49"/>
      <c r="AG509" s="49"/>
      <c r="AH509" s="75"/>
      <c r="AI509" s="76" t="n">
        <f aca="false">SUM(AE509,AG509)</f>
        <v>34229</v>
      </c>
      <c r="AJ509" s="77"/>
      <c r="AK509" s="49" t="n">
        <f aca="false">AK510</f>
        <v>33018</v>
      </c>
      <c r="AL509" s="78" t="n">
        <f aca="false">AK509*100/AI509</f>
        <v>96.4620643314149</v>
      </c>
      <c r="AM509" s="79" t="n">
        <f aca="false">AJ509</f>
        <v>0</v>
      </c>
      <c r="AN509" s="80"/>
      <c r="AO509" s="81"/>
    </row>
    <row r="510" customFormat="false" ht="23.25" hidden="false" customHeight="true" outlineLevel="0" collapsed="false">
      <c r="A510" s="65" t="s">
        <v>85</v>
      </c>
      <c r="B510" s="66" t="n">
        <v>1</v>
      </c>
      <c r="C510" s="67" t="n">
        <v>8</v>
      </c>
      <c r="D510" s="67" t="n">
        <v>1</v>
      </c>
      <c r="E510" s="69" t="s">
        <v>410</v>
      </c>
      <c r="F510" s="99" t="n">
        <v>600</v>
      </c>
      <c r="G510" s="83" t="n">
        <v>34006</v>
      </c>
      <c r="H510" s="83"/>
      <c r="I510" s="83"/>
      <c r="J510" s="70"/>
      <c r="K510" s="71" t="n">
        <f aca="false">SUM(G510,I510)</f>
        <v>34006</v>
      </c>
      <c r="L510" s="70"/>
      <c r="M510" s="49"/>
      <c r="N510" s="49"/>
      <c r="O510" s="71" t="n">
        <f aca="false">SUM(K510,M510)</f>
        <v>34006</v>
      </c>
      <c r="P510" s="70"/>
      <c r="Q510" s="101" t="n">
        <v>0</v>
      </c>
      <c r="R510" s="72"/>
      <c r="S510" s="71" t="n">
        <f aca="false">SUM(O510,Q510)</f>
        <v>34006</v>
      </c>
      <c r="T510" s="96"/>
      <c r="U510" s="49"/>
      <c r="V510" s="49"/>
      <c r="W510" s="49" t="n">
        <f aca="false">SUM(S510,U510)</f>
        <v>34006</v>
      </c>
      <c r="X510" s="75"/>
      <c r="Y510" s="49"/>
      <c r="Z510" s="49"/>
      <c r="AA510" s="49" t="n">
        <f aca="false">SUM(W510,Y510)</f>
        <v>34006</v>
      </c>
      <c r="AB510" s="75"/>
      <c r="AC510" s="84" t="n">
        <f aca="false">SUM(AC511:AC512)</f>
        <v>223</v>
      </c>
      <c r="AD510" s="49"/>
      <c r="AE510" s="74" t="n">
        <f aca="false">SUM(AA510,AC510)</f>
        <v>34229</v>
      </c>
      <c r="AF510" s="49"/>
      <c r="AG510" s="49"/>
      <c r="AH510" s="75"/>
      <c r="AI510" s="76" t="n">
        <f aca="false">SUM(AE510,AG510)</f>
        <v>34229</v>
      </c>
      <c r="AJ510" s="77"/>
      <c r="AK510" s="49" t="n">
        <f aca="false">AK511+AK512</f>
        <v>33018</v>
      </c>
      <c r="AL510" s="78" t="n">
        <f aca="false">AK510*100/AI510</f>
        <v>96.4620643314149</v>
      </c>
      <c r="AM510" s="79" t="n">
        <f aca="false">AJ510</f>
        <v>0</v>
      </c>
      <c r="AN510" s="80"/>
      <c r="AO510" s="81"/>
    </row>
    <row r="511" customFormat="false" ht="12.75" hidden="false" customHeight="true" outlineLevel="0" collapsed="false">
      <c r="A511" s="65" t="s">
        <v>110</v>
      </c>
      <c r="B511" s="66" t="n">
        <v>1</v>
      </c>
      <c r="C511" s="67" t="n">
        <v>8</v>
      </c>
      <c r="D511" s="67" t="n">
        <v>1</v>
      </c>
      <c r="E511" s="69" t="s">
        <v>410</v>
      </c>
      <c r="F511" s="99" t="n">
        <v>610</v>
      </c>
      <c r="G511" s="83" t="n">
        <v>15006</v>
      </c>
      <c r="H511" s="83"/>
      <c r="I511" s="83"/>
      <c r="J511" s="70"/>
      <c r="K511" s="71" t="n">
        <f aca="false">SUM(G511,I511)</f>
        <v>15006</v>
      </c>
      <c r="L511" s="70"/>
      <c r="M511" s="49"/>
      <c r="N511" s="49"/>
      <c r="O511" s="71" t="n">
        <f aca="false">SUM(K511,M511)</f>
        <v>15006</v>
      </c>
      <c r="P511" s="70"/>
      <c r="Q511" s="101" t="n">
        <v>0</v>
      </c>
      <c r="R511" s="72"/>
      <c r="S511" s="71" t="n">
        <f aca="false">SUM(O511,Q511)</f>
        <v>15006</v>
      </c>
      <c r="T511" s="96"/>
      <c r="U511" s="49"/>
      <c r="V511" s="49"/>
      <c r="W511" s="49" t="n">
        <f aca="false">SUM(S511,U511)</f>
        <v>15006</v>
      </c>
      <c r="X511" s="75"/>
      <c r="Y511" s="49"/>
      <c r="Z511" s="49"/>
      <c r="AA511" s="49" t="n">
        <f aca="false">SUM(W511,Y511)</f>
        <v>15006</v>
      </c>
      <c r="AB511" s="75"/>
      <c r="AC511" s="84" t="n">
        <f aca="false">SUM(AC514)</f>
        <v>0</v>
      </c>
      <c r="AD511" s="49"/>
      <c r="AE511" s="74" t="n">
        <f aca="false">SUM(AA511,AC511)</f>
        <v>15006</v>
      </c>
      <c r="AF511" s="49"/>
      <c r="AG511" s="49"/>
      <c r="AH511" s="75"/>
      <c r="AI511" s="76" t="n">
        <f aca="false">SUM(AE511,AG511)</f>
        <v>15006</v>
      </c>
      <c r="AJ511" s="77"/>
      <c r="AK511" s="49" t="n">
        <v>14484</v>
      </c>
      <c r="AL511" s="78" t="n">
        <f aca="false">AK511*100/AI511</f>
        <v>96.5213914434226</v>
      </c>
      <c r="AM511" s="79" t="n">
        <f aca="false">AJ511</f>
        <v>0</v>
      </c>
      <c r="AN511" s="80"/>
      <c r="AO511" s="81"/>
    </row>
    <row r="512" customFormat="false" ht="25.5" hidden="false" customHeight="false" outlineLevel="0" collapsed="false">
      <c r="A512" s="65" t="s">
        <v>86</v>
      </c>
      <c r="B512" s="66" t="n">
        <v>1</v>
      </c>
      <c r="C512" s="67" t="n">
        <v>8</v>
      </c>
      <c r="D512" s="67" t="n">
        <v>1</v>
      </c>
      <c r="E512" s="69" t="s">
        <v>410</v>
      </c>
      <c r="F512" s="99" t="n">
        <v>620</v>
      </c>
      <c r="G512" s="83" t="n">
        <v>19000</v>
      </c>
      <c r="H512" s="83"/>
      <c r="I512" s="83"/>
      <c r="J512" s="70"/>
      <c r="K512" s="71" t="n">
        <f aca="false">SUM(G512,I512)</f>
        <v>19000</v>
      </c>
      <c r="L512" s="70"/>
      <c r="M512" s="49"/>
      <c r="N512" s="49"/>
      <c r="O512" s="71" t="n">
        <f aca="false">SUM(K512,M512)</f>
        <v>19000</v>
      </c>
      <c r="P512" s="70"/>
      <c r="Q512" s="101" t="n">
        <v>0</v>
      </c>
      <c r="R512" s="72"/>
      <c r="S512" s="71" t="n">
        <f aca="false">SUM(O512,Q512)</f>
        <v>19000</v>
      </c>
      <c r="T512" s="96"/>
      <c r="U512" s="49"/>
      <c r="V512" s="49"/>
      <c r="W512" s="49" t="n">
        <f aca="false">SUM(S512,U512)</f>
        <v>19000</v>
      </c>
      <c r="X512" s="75"/>
      <c r="Y512" s="49"/>
      <c r="Z512" s="49"/>
      <c r="AA512" s="49" t="n">
        <f aca="false">SUM(W512,Y512)</f>
        <v>19000</v>
      </c>
      <c r="AB512" s="75"/>
      <c r="AC512" s="84" t="n">
        <v>223</v>
      </c>
      <c r="AD512" s="49"/>
      <c r="AE512" s="74" t="n">
        <f aca="false">SUM(AA512,AC512)</f>
        <v>19223</v>
      </c>
      <c r="AF512" s="49"/>
      <c r="AG512" s="49"/>
      <c r="AH512" s="75"/>
      <c r="AI512" s="76" t="n">
        <f aca="false">SUM(AE512,AG512)</f>
        <v>19223</v>
      </c>
      <c r="AJ512" s="77"/>
      <c r="AK512" s="49" t="n">
        <v>18534</v>
      </c>
      <c r="AL512" s="78" t="n">
        <f aca="false">AK512*100/AI512</f>
        <v>96.4157519637934</v>
      </c>
      <c r="AM512" s="79" t="n">
        <f aca="false">AJ512</f>
        <v>0</v>
      </c>
      <c r="AN512" s="80"/>
      <c r="AO512" s="81"/>
    </row>
    <row r="513" customFormat="false" ht="25.5" hidden="false" customHeight="true" outlineLevel="0" collapsed="false">
      <c r="A513" s="147" t="s">
        <v>411</v>
      </c>
      <c r="B513" s="66" t="n">
        <v>1</v>
      </c>
      <c r="C513" s="67" t="n">
        <v>8</v>
      </c>
      <c r="D513" s="67" t="n">
        <v>1</v>
      </c>
      <c r="E513" s="69" t="s">
        <v>412</v>
      </c>
      <c r="F513" s="67"/>
      <c r="G513" s="83" t="n">
        <v>1585</v>
      </c>
      <c r="H513" s="83"/>
      <c r="I513" s="83"/>
      <c r="J513" s="70"/>
      <c r="K513" s="71" t="n">
        <f aca="false">SUM(G513,I513)</f>
        <v>1585</v>
      </c>
      <c r="L513" s="70"/>
      <c r="M513" s="49"/>
      <c r="N513" s="49"/>
      <c r="O513" s="71" t="n">
        <f aca="false">SUM(K513,M513)</f>
        <v>1585</v>
      </c>
      <c r="P513" s="70"/>
      <c r="Q513" s="101" t="n">
        <v>0</v>
      </c>
      <c r="R513" s="72"/>
      <c r="S513" s="71" t="n">
        <f aca="false">SUM(O513,Q513)</f>
        <v>1585</v>
      </c>
      <c r="T513" s="96"/>
      <c r="U513" s="49"/>
      <c r="V513" s="49"/>
      <c r="W513" s="49" t="n">
        <f aca="false">SUM(S513,U513)</f>
        <v>1585</v>
      </c>
      <c r="X513" s="75"/>
      <c r="Y513" s="49" t="n">
        <f aca="false">SUM(Y514)</f>
        <v>-200</v>
      </c>
      <c r="Z513" s="49"/>
      <c r="AA513" s="49" t="n">
        <f aca="false">SUM(W513,Y513)</f>
        <v>1385</v>
      </c>
      <c r="AB513" s="75"/>
      <c r="AC513" s="84" t="n">
        <f aca="false">SUM(AC516)</f>
        <v>50</v>
      </c>
      <c r="AD513" s="49"/>
      <c r="AE513" s="74" t="n">
        <f aca="false">SUM(AA513,AC513)</f>
        <v>1435</v>
      </c>
      <c r="AF513" s="49"/>
      <c r="AG513" s="49" t="n">
        <f aca="false">SUM(AG514,AG516)</f>
        <v>0</v>
      </c>
      <c r="AH513" s="75"/>
      <c r="AI513" s="76" t="n">
        <f aca="false">SUM(AE513,AG513)</f>
        <v>1435</v>
      </c>
      <c r="AJ513" s="77"/>
      <c r="AK513" s="49" t="n">
        <f aca="false">AK514+AK516</f>
        <v>1430</v>
      </c>
      <c r="AL513" s="78" t="n">
        <f aca="false">AK513*100/AI513</f>
        <v>99.6515679442509</v>
      </c>
      <c r="AM513" s="79" t="n">
        <f aca="false">AJ513</f>
        <v>0</v>
      </c>
      <c r="AN513" s="80"/>
      <c r="AO513" s="81"/>
    </row>
    <row r="514" customFormat="false" ht="25.5" hidden="false" customHeight="true" outlineLevel="0" collapsed="false">
      <c r="A514" s="65" t="s">
        <v>46</v>
      </c>
      <c r="B514" s="66" t="n">
        <v>1</v>
      </c>
      <c r="C514" s="67" t="n">
        <v>8</v>
      </c>
      <c r="D514" s="67" t="n">
        <v>1</v>
      </c>
      <c r="E514" s="69" t="s">
        <v>412</v>
      </c>
      <c r="F514" s="99" t="n">
        <v>200</v>
      </c>
      <c r="G514" s="83" t="n">
        <v>335</v>
      </c>
      <c r="H514" s="83"/>
      <c r="I514" s="83"/>
      <c r="J514" s="70"/>
      <c r="K514" s="71" t="n">
        <f aca="false">SUM(G514,I514)</f>
        <v>335</v>
      </c>
      <c r="L514" s="70"/>
      <c r="M514" s="49"/>
      <c r="N514" s="49"/>
      <c r="O514" s="71" t="n">
        <f aca="false">SUM(K514,M514)</f>
        <v>335</v>
      </c>
      <c r="P514" s="70"/>
      <c r="Q514" s="101" t="n">
        <v>0</v>
      </c>
      <c r="R514" s="72"/>
      <c r="S514" s="71" t="n">
        <f aca="false">SUM(O514,Q514)</f>
        <v>335</v>
      </c>
      <c r="T514" s="96"/>
      <c r="U514" s="49"/>
      <c r="V514" s="49"/>
      <c r="W514" s="49" t="n">
        <f aca="false">SUM(S514,U514)</f>
        <v>335</v>
      </c>
      <c r="X514" s="75"/>
      <c r="Y514" s="49" t="n">
        <v>-200</v>
      </c>
      <c r="Z514" s="49"/>
      <c r="AA514" s="49" t="n">
        <f aca="false">SUM(W514,Y514)</f>
        <v>135</v>
      </c>
      <c r="AB514" s="75"/>
      <c r="AC514" s="84"/>
      <c r="AD514" s="49"/>
      <c r="AE514" s="74" t="n">
        <f aca="false">SUM(AA514,AC514)</f>
        <v>135</v>
      </c>
      <c r="AF514" s="49"/>
      <c r="AG514" s="49" t="n">
        <v>-41</v>
      </c>
      <c r="AH514" s="75"/>
      <c r="AI514" s="76" t="n">
        <f aca="false">SUM(AE514,AG514)</f>
        <v>94</v>
      </c>
      <c r="AJ514" s="77"/>
      <c r="AK514" s="49" t="n">
        <f aca="false">AK515</f>
        <v>90</v>
      </c>
      <c r="AL514" s="78" t="n">
        <f aca="false">AK514*100/AI514</f>
        <v>95.7446808510638</v>
      </c>
      <c r="AM514" s="79" t="n">
        <f aca="false">AJ514</f>
        <v>0</v>
      </c>
      <c r="AN514" s="80"/>
      <c r="AO514" s="81"/>
    </row>
    <row r="515" customFormat="false" ht="24.75" hidden="false" customHeight="true" outlineLevel="0" collapsed="false">
      <c r="A515" s="65" t="s">
        <v>47</v>
      </c>
      <c r="B515" s="66" t="n">
        <v>1</v>
      </c>
      <c r="C515" s="67" t="n">
        <v>8</v>
      </c>
      <c r="D515" s="67" t="n">
        <v>1</v>
      </c>
      <c r="E515" s="69" t="s">
        <v>412</v>
      </c>
      <c r="F515" s="99" t="n">
        <v>240</v>
      </c>
      <c r="G515" s="83" t="n">
        <v>335</v>
      </c>
      <c r="H515" s="83"/>
      <c r="I515" s="83"/>
      <c r="J515" s="70"/>
      <c r="K515" s="71" t="n">
        <f aca="false">SUM(G515,I515)</f>
        <v>335</v>
      </c>
      <c r="L515" s="70"/>
      <c r="M515" s="49"/>
      <c r="N515" s="49"/>
      <c r="O515" s="71" t="n">
        <f aca="false">SUM(K515,M515)</f>
        <v>335</v>
      </c>
      <c r="P515" s="70"/>
      <c r="Q515" s="101" t="n">
        <v>0</v>
      </c>
      <c r="R515" s="72"/>
      <c r="S515" s="71" t="n">
        <f aca="false">SUM(O515,Q515)</f>
        <v>335</v>
      </c>
      <c r="T515" s="96"/>
      <c r="U515" s="49"/>
      <c r="V515" s="49"/>
      <c r="W515" s="49" t="n">
        <f aca="false">SUM(S515,U515)</f>
        <v>335</v>
      </c>
      <c r="X515" s="75"/>
      <c r="Y515" s="49" t="n">
        <v>-200</v>
      </c>
      <c r="Z515" s="49"/>
      <c r="AA515" s="49" t="n">
        <f aca="false">SUM(W515,Y515)</f>
        <v>135</v>
      </c>
      <c r="AB515" s="75"/>
      <c r="AC515" s="84"/>
      <c r="AD515" s="49"/>
      <c r="AE515" s="74" t="n">
        <f aca="false">SUM(AA515,AC515)</f>
        <v>135</v>
      </c>
      <c r="AF515" s="49"/>
      <c r="AG515" s="49" t="n">
        <v>-41</v>
      </c>
      <c r="AH515" s="75"/>
      <c r="AI515" s="76" t="n">
        <f aca="false">SUM(AE515,AG515)</f>
        <v>94</v>
      </c>
      <c r="AJ515" s="77"/>
      <c r="AK515" s="49" t="n">
        <v>90</v>
      </c>
      <c r="AL515" s="78" t="n">
        <f aca="false">AK515*100/AI515</f>
        <v>95.7446808510638</v>
      </c>
      <c r="AM515" s="79" t="n">
        <f aca="false">AJ515</f>
        <v>0</v>
      </c>
      <c r="AN515" s="80"/>
      <c r="AO515" s="81"/>
    </row>
    <row r="516" customFormat="false" ht="27" hidden="false" customHeight="true" outlineLevel="0" collapsed="false">
      <c r="A516" s="65" t="s">
        <v>85</v>
      </c>
      <c r="B516" s="66" t="n">
        <v>1</v>
      </c>
      <c r="C516" s="67" t="n">
        <v>8</v>
      </c>
      <c r="D516" s="67" t="n">
        <v>1</v>
      </c>
      <c r="E516" s="69" t="s">
        <v>412</v>
      </c>
      <c r="F516" s="99" t="n">
        <v>600</v>
      </c>
      <c r="G516" s="83" t="n">
        <v>1250</v>
      </c>
      <c r="H516" s="83"/>
      <c r="I516" s="83"/>
      <c r="J516" s="70"/>
      <c r="K516" s="71" t="n">
        <f aca="false">SUM(G516,I516)</f>
        <v>1250</v>
      </c>
      <c r="L516" s="70"/>
      <c r="M516" s="49"/>
      <c r="N516" s="49"/>
      <c r="O516" s="71" t="n">
        <f aca="false">SUM(K516,M516)</f>
        <v>1250</v>
      </c>
      <c r="P516" s="70"/>
      <c r="Q516" s="101" t="n">
        <v>0</v>
      </c>
      <c r="R516" s="72"/>
      <c r="S516" s="71" t="n">
        <f aca="false">SUM(O516,Q516)</f>
        <v>1250</v>
      </c>
      <c r="T516" s="96"/>
      <c r="U516" s="49"/>
      <c r="V516" s="49"/>
      <c r="W516" s="49" t="n">
        <f aca="false">SUM(S516,U516)</f>
        <v>1250</v>
      </c>
      <c r="X516" s="75"/>
      <c r="Y516" s="49"/>
      <c r="Z516" s="49"/>
      <c r="AA516" s="49" t="n">
        <f aca="false">SUM(W516,Y516)</f>
        <v>1250</v>
      </c>
      <c r="AB516" s="75"/>
      <c r="AC516" s="84" t="n">
        <f aca="false">SUM(AC517:AC518)</f>
        <v>50</v>
      </c>
      <c r="AD516" s="49"/>
      <c r="AE516" s="74" t="n">
        <f aca="false">SUM(AA516,AC516)</f>
        <v>1300</v>
      </c>
      <c r="AF516" s="49"/>
      <c r="AG516" s="84" t="n">
        <f aca="false">SUM(AG517:AG518)</f>
        <v>41</v>
      </c>
      <c r="AH516" s="75"/>
      <c r="AI516" s="76" t="n">
        <f aca="false">SUM(AE516,AG516)</f>
        <v>1341</v>
      </c>
      <c r="AJ516" s="77"/>
      <c r="AK516" s="49" t="n">
        <f aca="false">AK517+AK518</f>
        <v>1340</v>
      </c>
      <c r="AL516" s="78" t="n">
        <f aca="false">AK516*100/AI516</f>
        <v>99.9254287844892</v>
      </c>
      <c r="AM516" s="79" t="n">
        <f aca="false">AJ516</f>
        <v>0</v>
      </c>
      <c r="AN516" s="80"/>
      <c r="AO516" s="81"/>
    </row>
    <row r="517" customFormat="false" ht="12.75" hidden="false" customHeight="true" outlineLevel="0" collapsed="false">
      <c r="A517" s="65" t="s">
        <v>110</v>
      </c>
      <c r="B517" s="66" t="n">
        <v>1</v>
      </c>
      <c r="C517" s="67" t="n">
        <v>8</v>
      </c>
      <c r="D517" s="67" t="n">
        <v>1</v>
      </c>
      <c r="E517" s="69" t="s">
        <v>412</v>
      </c>
      <c r="F517" s="99" t="n">
        <v>610</v>
      </c>
      <c r="G517" s="83" t="n">
        <v>300</v>
      </c>
      <c r="H517" s="83"/>
      <c r="I517" s="83"/>
      <c r="J517" s="70"/>
      <c r="K517" s="71" t="n">
        <f aca="false">SUM(G517,I517)</f>
        <v>300</v>
      </c>
      <c r="L517" s="70"/>
      <c r="M517" s="49"/>
      <c r="N517" s="49"/>
      <c r="O517" s="71" t="n">
        <f aca="false">SUM(K517,M517)</f>
        <v>300</v>
      </c>
      <c r="P517" s="70"/>
      <c r="Q517" s="101"/>
      <c r="R517" s="72"/>
      <c r="S517" s="71" t="n">
        <f aca="false">SUM(O517,Q517)</f>
        <v>300</v>
      </c>
      <c r="T517" s="96"/>
      <c r="U517" s="49"/>
      <c r="V517" s="49"/>
      <c r="W517" s="49" t="n">
        <f aca="false">SUM(S517,U517)</f>
        <v>300</v>
      </c>
      <c r="X517" s="75"/>
      <c r="Y517" s="49"/>
      <c r="Z517" s="49"/>
      <c r="AA517" s="49" t="n">
        <f aca="false">SUM(W517,Y517)</f>
        <v>300</v>
      </c>
      <c r="AB517" s="75"/>
      <c r="AC517" s="49"/>
      <c r="AD517" s="49"/>
      <c r="AE517" s="74" t="n">
        <f aca="false">SUM(AA517,AC517)</f>
        <v>300</v>
      </c>
      <c r="AF517" s="49"/>
      <c r="AG517" s="84" t="n">
        <v>41</v>
      </c>
      <c r="AH517" s="75"/>
      <c r="AI517" s="76" t="n">
        <f aca="false">SUM(AE517,AG517)</f>
        <v>341</v>
      </c>
      <c r="AJ517" s="77"/>
      <c r="AK517" s="49" t="n">
        <v>341</v>
      </c>
      <c r="AL517" s="89" t="n">
        <f aca="false">AK517*100/AI517</f>
        <v>100</v>
      </c>
      <c r="AM517" s="79" t="n">
        <f aca="false">AJ517</f>
        <v>0</v>
      </c>
      <c r="AN517" s="80"/>
      <c r="AO517" s="81"/>
    </row>
    <row r="518" customFormat="false" ht="12.75" hidden="false" customHeight="true" outlineLevel="0" collapsed="false">
      <c r="A518" s="65" t="s">
        <v>86</v>
      </c>
      <c r="B518" s="66" t="n">
        <v>1</v>
      </c>
      <c r="C518" s="67" t="n">
        <v>8</v>
      </c>
      <c r="D518" s="67" t="n">
        <v>1</v>
      </c>
      <c r="E518" s="69" t="s">
        <v>412</v>
      </c>
      <c r="F518" s="99" t="n">
        <v>620</v>
      </c>
      <c r="G518" s="83" t="n">
        <v>950</v>
      </c>
      <c r="H518" s="83"/>
      <c r="I518" s="83"/>
      <c r="J518" s="70"/>
      <c r="K518" s="71" t="n">
        <f aca="false">SUM(G518,I518)</f>
        <v>950</v>
      </c>
      <c r="L518" s="70"/>
      <c r="M518" s="49"/>
      <c r="N518" s="49"/>
      <c r="O518" s="71" t="n">
        <f aca="false">SUM(K518,M518)</f>
        <v>950</v>
      </c>
      <c r="P518" s="70"/>
      <c r="Q518" s="101" t="n">
        <v>0</v>
      </c>
      <c r="R518" s="72"/>
      <c r="S518" s="71" t="n">
        <f aca="false">SUM(O518,Q518)</f>
        <v>950</v>
      </c>
      <c r="T518" s="96"/>
      <c r="U518" s="49"/>
      <c r="V518" s="49"/>
      <c r="W518" s="49" t="n">
        <f aca="false">SUM(S518,U518)</f>
        <v>950</v>
      </c>
      <c r="X518" s="75"/>
      <c r="Y518" s="49"/>
      <c r="Z518" s="49"/>
      <c r="AA518" s="49" t="n">
        <f aca="false">SUM(W518,Y518)</f>
        <v>950</v>
      </c>
      <c r="AB518" s="75"/>
      <c r="AC518" s="84" t="n">
        <v>50</v>
      </c>
      <c r="AD518" s="49"/>
      <c r="AE518" s="74" t="n">
        <f aca="false">SUM(AA518,AC518)</f>
        <v>1000</v>
      </c>
      <c r="AF518" s="49"/>
      <c r="AG518" s="49"/>
      <c r="AH518" s="75"/>
      <c r="AI518" s="76" t="n">
        <f aca="false">SUM(AE518,AG518)</f>
        <v>1000</v>
      </c>
      <c r="AJ518" s="77"/>
      <c r="AK518" s="49" t="n">
        <v>999</v>
      </c>
      <c r="AL518" s="78" t="n">
        <f aca="false">AK518*100/AI518</f>
        <v>99.9</v>
      </c>
      <c r="AM518" s="79" t="n">
        <f aca="false">AJ518</f>
        <v>0</v>
      </c>
      <c r="AN518" s="80"/>
      <c r="AO518" s="81"/>
    </row>
    <row r="519" customFormat="false" ht="14.25" hidden="false" customHeight="true" outlineLevel="0" collapsed="false">
      <c r="A519" s="104" t="s">
        <v>75</v>
      </c>
      <c r="B519" s="33" t="n">
        <v>1</v>
      </c>
      <c r="C519" s="60" t="n">
        <v>8</v>
      </c>
      <c r="D519" s="60" t="n">
        <v>1</v>
      </c>
      <c r="E519" s="61" t="s">
        <v>76</v>
      </c>
      <c r="F519" s="34"/>
      <c r="G519" s="48"/>
      <c r="H519" s="157"/>
      <c r="I519" s="158" t="n">
        <f aca="false">SUM(I536)</f>
        <v>2</v>
      </c>
      <c r="J519" s="64" t="n">
        <f aca="false">SUM(J536)</f>
        <v>2</v>
      </c>
      <c r="K519" s="63" t="n">
        <f aca="false">SUM(K536)</f>
        <v>40310</v>
      </c>
      <c r="L519" s="150" t="n">
        <f aca="false">SUM(L536)</f>
        <v>35713</v>
      </c>
      <c r="M519" s="159"/>
      <c r="N519" s="43"/>
      <c r="O519" s="63" t="n">
        <v>2580</v>
      </c>
      <c r="P519" s="150" t="n">
        <v>2580</v>
      </c>
      <c r="Q519" s="131" t="n">
        <f aca="false">SUM(Q520+Q527)</f>
        <v>61</v>
      </c>
      <c r="R519" s="131" t="n">
        <f aca="false">SUM(R520+R527)</f>
        <v>21</v>
      </c>
      <c r="S519" s="63" t="n">
        <f aca="false">SUM(P519:Q519)</f>
        <v>2641</v>
      </c>
      <c r="T519" s="95" t="n">
        <f aca="false">SUM(P519,R519)</f>
        <v>2601</v>
      </c>
      <c r="U519" s="43" t="n">
        <v>0</v>
      </c>
      <c r="V519" s="43" t="n">
        <v>0</v>
      </c>
      <c r="W519" s="43" t="n">
        <f aca="false">SUM(S519,U519)</f>
        <v>2641</v>
      </c>
      <c r="X519" s="53" t="n">
        <f aca="false">SUM(T519,V519)</f>
        <v>2601</v>
      </c>
      <c r="Y519" s="49"/>
      <c r="Z519" s="49"/>
      <c r="AA519" s="43" t="n">
        <f aca="false">SUM(W519,Y519)</f>
        <v>2641</v>
      </c>
      <c r="AB519" s="53" t="n">
        <f aca="false">SUM(X519,Z519)</f>
        <v>2601</v>
      </c>
      <c r="AC519" s="49"/>
      <c r="AD519" s="49"/>
      <c r="AE519" s="38" t="n">
        <f aca="false">SUM(AA519,AC519)</f>
        <v>2641</v>
      </c>
      <c r="AF519" s="38" t="n">
        <f aca="false">SUM(AB519,AD519)</f>
        <v>2601</v>
      </c>
      <c r="AG519" s="49"/>
      <c r="AH519" s="75"/>
      <c r="AI519" s="54" t="n">
        <f aca="false">SUM(AE519,AG519)</f>
        <v>2641</v>
      </c>
      <c r="AJ519" s="55" t="n">
        <f aca="false">SUM(AF519,AH519)</f>
        <v>2601</v>
      </c>
      <c r="AK519" s="43" t="n">
        <f aca="false">AK520+AK523+AK527</f>
        <v>2641</v>
      </c>
      <c r="AL519" s="92" t="n">
        <f aca="false">AK519*100/AI519</f>
        <v>100</v>
      </c>
      <c r="AM519" s="41" t="n">
        <f aca="false">AM520+AM523+AM527</f>
        <v>2601</v>
      </c>
      <c r="AN519" s="43" t="n">
        <f aca="false">AN520+AN523+AN527</f>
        <v>2601</v>
      </c>
      <c r="AO519" s="45" t="n">
        <f aca="false">AN519*100/AM519</f>
        <v>100</v>
      </c>
    </row>
    <row r="520" customFormat="false" ht="25.5" hidden="false" customHeight="false" outlineLevel="0" collapsed="false">
      <c r="A520" s="82" t="s">
        <v>413</v>
      </c>
      <c r="B520" s="66" t="n">
        <v>1</v>
      </c>
      <c r="C520" s="67" t="n">
        <v>8</v>
      </c>
      <c r="D520" s="67" t="n">
        <v>1</v>
      </c>
      <c r="E520" s="69" t="s">
        <v>414</v>
      </c>
      <c r="F520" s="99"/>
      <c r="G520" s="83"/>
      <c r="H520" s="135"/>
      <c r="I520" s="160" t="e">
        <f aca="false">SUM(I521)</f>
        <v>#REF!</v>
      </c>
      <c r="J520" s="90" t="e">
        <f aca="false">SUM(J521)</f>
        <v>#REF!</v>
      </c>
      <c r="K520" s="71" t="e">
        <f aca="false">SUM(K521)</f>
        <v>#REF!</v>
      </c>
      <c r="L520" s="85" t="e">
        <f aca="false">SUM(L521)</f>
        <v>#REF!</v>
      </c>
      <c r="M520" s="137"/>
      <c r="N520" s="49"/>
      <c r="O520" s="71" t="n">
        <f aca="false">SUM(O521)</f>
        <v>0</v>
      </c>
      <c r="P520" s="85" t="n">
        <f aca="false">SUM(P521)</f>
        <v>0</v>
      </c>
      <c r="Q520" s="155" t="n">
        <v>40</v>
      </c>
      <c r="R520" s="155"/>
      <c r="S520" s="71" t="n">
        <v>40</v>
      </c>
      <c r="T520" s="85"/>
      <c r="U520" s="49"/>
      <c r="V520" s="49"/>
      <c r="W520" s="49" t="n">
        <f aca="false">SUM(S520,U520)</f>
        <v>40</v>
      </c>
      <c r="X520" s="75" t="n">
        <f aca="false">SUM(T520,V520)</f>
        <v>0</v>
      </c>
      <c r="Y520" s="49"/>
      <c r="Z520" s="49"/>
      <c r="AA520" s="49" t="n">
        <f aca="false">SUM(W520,Y520)</f>
        <v>40</v>
      </c>
      <c r="AB520" s="75"/>
      <c r="AC520" s="49"/>
      <c r="AD520" s="49"/>
      <c r="AE520" s="74" t="n">
        <f aca="false">SUM(AA520,AC520)</f>
        <v>40</v>
      </c>
      <c r="AF520" s="49"/>
      <c r="AG520" s="49"/>
      <c r="AH520" s="75"/>
      <c r="AI520" s="76" t="n">
        <f aca="false">SUM(AE520,AG520)</f>
        <v>40</v>
      </c>
      <c r="AJ520" s="77"/>
      <c r="AK520" s="49" t="n">
        <f aca="false">AK521</f>
        <v>40</v>
      </c>
      <c r="AL520" s="89" t="n">
        <f aca="false">AK520*100/AI520</f>
        <v>100</v>
      </c>
      <c r="AM520" s="79" t="n">
        <f aca="false">AJ520</f>
        <v>0</v>
      </c>
      <c r="AN520" s="80"/>
      <c r="AO520" s="81"/>
    </row>
    <row r="521" customFormat="false" ht="27" hidden="false" customHeight="true" outlineLevel="0" collapsed="false">
      <c r="A521" s="82" t="s">
        <v>85</v>
      </c>
      <c r="B521" s="66" t="n">
        <v>1</v>
      </c>
      <c r="C521" s="67" t="n">
        <v>8</v>
      </c>
      <c r="D521" s="67" t="n">
        <v>1</v>
      </c>
      <c r="E521" s="69" t="s">
        <v>414</v>
      </c>
      <c r="F521" s="99" t="n">
        <v>600</v>
      </c>
      <c r="G521" s="83"/>
      <c r="H521" s="135"/>
      <c r="I521" s="160" t="e">
        <f aca="false">SUM(#REF!,I522)</f>
        <v>#REF!</v>
      </c>
      <c r="J521" s="90" t="e">
        <f aca="false">SUM(#REF!,J522)</f>
        <v>#REF!</v>
      </c>
      <c r="K521" s="71" t="e">
        <f aca="false">SUM(#REF!,K522)</f>
        <v>#REF!</v>
      </c>
      <c r="L521" s="85" t="e">
        <f aca="false">SUM(#REF!,L522)</f>
        <v>#REF!</v>
      </c>
      <c r="M521" s="137"/>
      <c r="N521" s="49"/>
      <c r="O521" s="71" t="n">
        <f aca="false">SUM(O522)</f>
        <v>0</v>
      </c>
      <c r="P521" s="85" t="n">
        <f aca="false">SUM(P522)</f>
        <v>0</v>
      </c>
      <c r="Q521" s="155" t="n">
        <v>40</v>
      </c>
      <c r="R521" s="155"/>
      <c r="S521" s="71" t="n">
        <v>40</v>
      </c>
      <c r="T521" s="85"/>
      <c r="U521" s="49"/>
      <c r="V521" s="49"/>
      <c r="W521" s="49" t="n">
        <f aca="false">SUM(S521,U521)</f>
        <v>40</v>
      </c>
      <c r="X521" s="75" t="n">
        <f aca="false">SUM(T521,V521)</f>
        <v>0</v>
      </c>
      <c r="Y521" s="49"/>
      <c r="Z521" s="49"/>
      <c r="AA521" s="49" t="n">
        <f aca="false">SUM(W521,Y521)</f>
        <v>40</v>
      </c>
      <c r="AB521" s="75"/>
      <c r="AC521" s="49"/>
      <c r="AD521" s="49"/>
      <c r="AE521" s="74" t="n">
        <f aca="false">SUM(AA521,AC521)</f>
        <v>40</v>
      </c>
      <c r="AF521" s="49"/>
      <c r="AG521" s="49"/>
      <c r="AH521" s="75"/>
      <c r="AI521" s="76" t="n">
        <f aca="false">SUM(AE521,AG521)</f>
        <v>40</v>
      </c>
      <c r="AJ521" s="77"/>
      <c r="AK521" s="49" t="n">
        <f aca="false">AK522</f>
        <v>40</v>
      </c>
      <c r="AL521" s="89" t="n">
        <f aca="false">AK521*100/AI521</f>
        <v>100</v>
      </c>
      <c r="AM521" s="79" t="n">
        <f aca="false">AJ521</f>
        <v>0</v>
      </c>
      <c r="AN521" s="80"/>
      <c r="AO521" s="81"/>
    </row>
    <row r="522" customFormat="false" ht="25.5" hidden="false" customHeight="false" outlineLevel="0" collapsed="false">
      <c r="A522" s="82" t="s">
        <v>110</v>
      </c>
      <c r="B522" s="66" t="n">
        <v>1</v>
      </c>
      <c r="C522" s="67" t="n">
        <v>8</v>
      </c>
      <c r="D522" s="67" t="n">
        <v>1</v>
      </c>
      <c r="E522" s="69" t="s">
        <v>414</v>
      </c>
      <c r="F522" s="99" t="n">
        <v>610</v>
      </c>
      <c r="G522" s="83"/>
      <c r="H522" s="135"/>
      <c r="I522" s="160" t="n">
        <v>420</v>
      </c>
      <c r="J522" s="90" t="n">
        <v>420</v>
      </c>
      <c r="K522" s="71" t="n">
        <v>420</v>
      </c>
      <c r="L522" s="85" t="n">
        <v>420</v>
      </c>
      <c r="M522" s="137"/>
      <c r="N522" s="49"/>
      <c r="O522" s="71" t="n">
        <v>0</v>
      </c>
      <c r="P522" s="85" t="n">
        <v>0</v>
      </c>
      <c r="Q522" s="155" t="n">
        <v>40</v>
      </c>
      <c r="R522" s="155"/>
      <c r="S522" s="71" t="n">
        <v>40</v>
      </c>
      <c r="T522" s="85"/>
      <c r="U522" s="49"/>
      <c r="V522" s="49"/>
      <c r="W522" s="49" t="n">
        <f aca="false">SUM(S522,U522)</f>
        <v>40</v>
      </c>
      <c r="X522" s="75" t="n">
        <f aca="false">SUM(T522,V522)</f>
        <v>0</v>
      </c>
      <c r="Y522" s="49"/>
      <c r="Z522" s="49"/>
      <c r="AA522" s="49" t="n">
        <f aca="false">SUM(W522,Y522)</f>
        <v>40</v>
      </c>
      <c r="AB522" s="75"/>
      <c r="AC522" s="49"/>
      <c r="AD522" s="49"/>
      <c r="AE522" s="74" t="n">
        <f aca="false">SUM(AA522,AC522)</f>
        <v>40</v>
      </c>
      <c r="AF522" s="49"/>
      <c r="AG522" s="49"/>
      <c r="AH522" s="75"/>
      <c r="AI522" s="76" t="n">
        <f aca="false">SUM(AE522,AG522)</f>
        <v>40</v>
      </c>
      <c r="AJ522" s="77"/>
      <c r="AK522" s="49" t="n">
        <v>40</v>
      </c>
      <c r="AL522" s="89" t="n">
        <f aca="false">AK522*100/AI522</f>
        <v>100</v>
      </c>
      <c r="AM522" s="79" t="n">
        <f aca="false">AJ522</f>
        <v>0</v>
      </c>
      <c r="AN522" s="80"/>
      <c r="AO522" s="81"/>
    </row>
    <row r="523" customFormat="false" ht="38.25" hidden="false" customHeight="false" outlineLevel="0" collapsed="false">
      <c r="A523" s="65" t="s">
        <v>368</v>
      </c>
      <c r="B523" s="33" t="n">
        <v>1</v>
      </c>
      <c r="C523" s="67" t="n">
        <v>8</v>
      </c>
      <c r="D523" s="67" t="n">
        <v>1</v>
      </c>
      <c r="E523" s="69" t="s">
        <v>316</v>
      </c>
      <c r="F523" s="99"/>
      <c r="G523" s="83"/>
      <c r="H523" s="70"/>
      <c r="I523" s="90" t="n">
        <f aca="false">SUM(I524)</f>
        <v>2580</v>
      </c>
      <c r="J523" s="90" t="n">
        <f aca="false">SUM(J524)</f>
        <v>2580</v>
      </c>
      <c r="K523" s="71" t="n">
        <f aca="false">SUM(K524)</f>
        <v>2580</v>
      </c>
      <c r="L523" s="71" t="n">
        <f aca="false">SUM(L524)</f>
        <v>2580</v>
      </c>
      <c r="M523" s="49"/>
      <c r="N523" s="49"/>
      <c r="O523" s="71" t="n">
        <f aca="false">SUM(O524)</f>
        <v>2580</v>
      </c>
      <c r="P523" s="71" t="n">
        <f aca="false">SUM(P524)</f>
        <v>2580</v>
      </c>
      <c r="Q523" s="72"/>
      <c r="R523" s="72"/>
      <c r="S523" s="72" t="n">
        <v>2580</v>
      </c>
      <c r="T523" s="73" t="n">
        <v>2580</v>
      </c>
      <c r="U523" s="49"/>
      <c r="V523" s="49"/>
      <c r="W523" s="49" t="n">
        <f aca="false">SUM(S523,U523)</f>
        <v>2580</v>
      </c>
      <c r="X523" s="75" t="n">
        <f aca="false">SUM(T523,V523)</f>
        <v>2580</v>
      </c>
      <c r="Y523" s="49"/>
      <c r="Z523" s="49"/>
      <c r="AA523" s="49" t="n">
        <f aca="false">SUM(W523,Y523)</f>
        <v>2580</v>
      </c>
      <c r="AB523" s="75" t="n">
        <f aca="false">SUM(X523,Z523)</f>
        <v>2580</v>
      </c>
      <c r="AC523" s="49"/>
      <c r="AD523" s="49"/>
      <c r="AE523" s="74" t="n">
        <f aca="false">SUM(AA523,AC523)</f>
        <v>2580</v>
      </c>
      <c r="AF523" s="74" t="n">
        <f aca="false">SUM(AB523,AD523)</f>
        <v>2580</v>
      </c>
      <c r="AG523" s="49"/>
      <c r="AH523" s="75"/>
      <c r="AI523" s="76" t="n">
        <f aca="false">SUM(AE523,AG523)</f>
        <v>2580</v>
      </c>
      <c r="AJ523" s="88" t="n">
        <f aca="false">SUM(AF523,AH523)</f>
        <v>2580</v>
      </c>
      <c r="AK523" s="49" t="n">
        <f aca="false">AK524</f>
        <v>2580</v>
      </c>
      <c r="AL523" s="89" t="n">
        <f aca="false">AK523*100/AI523</f>
        <v>100</v>
      </c>
      <c r="AM523" s="79" t="n">
        <f aca="false">AJ523</f>
        <v>2580</v>
      </c>
      <c r="AN523" s="80" t="n">
        <f aca="false">AK523</f>
        <v>2580</v>
      </c>
      <c r="AO523" s="81" t="n">
        <f aca="false">AN523*100/AM523</f>
        <v>100</v>
      </c>
    </row>
    <row r="524" customFormat="false" ht="27" hidden="false" customHeight="true" outlineLevel="0" collapsed="false">
      <c r="A524" s="65" t="s">
        <v>85</v>
      </c>
      <c r="B524" s="33" t="n">
        <v>1</v>
      </c>
      <c r="C524" s="67" t="n">
        <v>8</v>
      </c>
      <c r="D524" s="67" t="n">
        <v>1</v>
      </c>
      <c r="E524" s="69" t="s">
        <v>316</v>
      </c>
      <c r="F524" s="99" t="n">
        <v>600</v>
      </c>
      <c r="G524" s="83"/>
      <c r="H524" s="70"/>
      <c r="I524" s="90" t="n">
        <f aca="false">SUM(I526,I525)</f>
        <v>2580</v>
      </c>
      <c r="J524" s="90" t="n">
        <f aca="false">SUM(J526,J525)</f>
        <v>2580</v>
      </c>
      <c r="K524" s="71" t="n">
        <f aca="false">SUM(K526,K525)</f>
        <v>2580</v>
      </c>
      <c r="L524" s="71" t="n">
        <f aca="false">SUM(L526,L525)</f>
        <v>2580</v>
      </c>
      <c r="M524" s="49"/>
      <c r="N524" s="49"/>
      <c r="O524" s="71" t="n">
        <f aca="false">SUM(O526,O525)</f>
        <v>2580</v>
      </c>
      <c r="P524" s="71" t="n">
        <f aca="false">SUM(P526,P525)</f>
        <v>2580</v>
      </c>
      <c r="Q524" s="72"/>
      <c r="R524" s="72"/>
      <c r="S524" s="72" t="n">
        <v>2580</v>
      </c>
      <c r="T524" s="73" t="n">
        <v>2580</v>
      </c>
      <c r="U524" s="49"/>
      <c r="V524" s="49"/>
      <c r="W524" s="49" t="n">
        <f aca="false">SUM(S524,U524)</f>
        <v>2580</v>
      </c>
      <c r="X524" s="75" t="n">
        <f aca="false">SUM(T524,V524)</f>
        <v>2580</v>
      </c>
      <c r="Y524" s="49"/>
      <c r="Z524" s="49"/>
      <c r="AA524" s="49" t="n">
        <f aca="false">SUM(W524,Y524)</f>
        <v>2580</v>
      </c>
      <c r="AB524" s="75" t="n">
        <f aca="false">SUM(X524,Z524)</f>
        <v>2580</v>
      </c>
      <c r="AC524" s="49"/>
      <c r="AD524" s="49"/>
      <c r="AE524" s="74" t="n">
        <f aca="false">SUM(AA524,AC524)</f>
        <v>2580</v>
      </c>
      <c r="AF524" s="74" t="n">
        <f aca="false">SUM(AB524,AD524)</f>
        <v>2580</v>
      </c>
      <c r="AG524" s="49"/>
      <c r="AH524" s="75"/>
      <c r="AI524" s="76" t="n">
        <f aca="false">SUM(AE524,AG524)</f>
        <v>2580</v>
      </c>
      <c r="AJ524" s="88" t="n">
        <f aca="false">SUM(AF524,AH524)</f>
        <v>2580</v>
      </c>
      <c r="AK524" s="49" t="n">
        <f aca="false">AK525+AK526</f>
        <v>2580</v>
      </c>
      <c r="AL524" s="89" t="n">
        <f aca="false">AK524*100/AI524</f>
        <v>100</v>
      </c>
      <c r="AM524" s="79" t="n">
        <f aca="false">AJ524</f>
        <v>2580</v>
      </c>
      <c r="AN524" s="80" t="n">
        <f aca="false">AK524</f>
        <v>2580</v>
      </c>
      <c r="AO524" s="81" t="n">
        <f aca="false">AN524*100/AM524</f>
        <v>100</v>
      </c>
    </row>
    <row r="525" customFormat="false" ht="25.5" hidden="false" customHeight="false" outlineLevel="0" collapsed="false">
      <c r="A525" s="65" t="s">
        <v>110</v>
      </c>
      <c r="B525" s="33" t="n">
        <v>1</v>
      </c>
      <c r="C525" s="67" t="n">
        <v>8</v>
      </c>
      <c r="D525" s="67" t="n">
        <v>1</v>
      </c>
      <c r="E525" s="69" t="s">
        <v>316</v>
      </c>
      <c r="F525" s="99" t="n">
        <v>610</v>
      </c>
      <c r="G525" s="83"/>
      <c r="H525" s="70"/>
      <c r="I525" s="90" t="n">
        <v>420</v>
      </c>
      <c r="J525" s="90" t="n">
        <v>420</v>
      </c>
      <c r="K525" s="71" t="n">
        <v>420</v>
      </c>
      <c r="L525" s="71" t="n">
        <v>420</v>
      </c>
      <c r="M525" s="49"/>
      <c r="N525" s="49"/>
      <c r="O525" s="71" t="n">
        <v>420</v>
      </c>
      <c r="P525" s="71" t="n">
        <v>420</v>
      </c>
      <c r="Q525" s="72"/>
      <c r="R525" s="72"/>
      <c r="S525" s="72" t="n">
        <v>420</v>
      </c>
      <c r="T525" s="73" t="n">
        <v>420</v>
      </c>
      <c r="U525" s="49"/>
      <c r="V525" s="49"/>
      <c r="W525" s="49" t="n">
        <f aca="false">SUM(S525,U525)</f>
        <v>420</v>
      </c>
      <c r="X525" s="75" t="n">
        <f aca="false">SUM(T525,V525)</f>
        <v>420</v>
      </c>
      <c r="Y525" s="49"/>
      <c r="Z525" s="49"/>
      <c r="AA525" s="49" t="n">
        <f aca="false">SUM(W525,Y525)</f>
        <v>420</v>
      </c>
      <c r="AB525" s="75" t="n">
        <f aca="false">SUM(X525,Z525)</f>
        <v>420</v>
      </c>
      <c r="AC525" s="49"/>
      <c r="AD525" s="49"/>
      <c r="AE525" s="74" t="n">
        <f aca="false">SUM(AA525,AC525)</f>
        <v>420</v>
      </c>
      <c r="AF525" s="74" t="n">
        <f aca="false">SUM(AB525,AD525)</f>
        <v>420</v>
      </c>
      <c r="AG525" s="49"/>
      <c r="AH525" s="75"/>
      <c r="AI525" s="76" t="n">
        <f aca="false">SUM(AE525,AG525)</f>
        <v>420</v>
      </c>
      <c r="AJ525" s="88" t="n">
        <f aca="false">SUM(AF525,AH525)</f>
        <v>420</v>
      </c>
      <c r="AK525" s="49" t="n">
        <v>420</v>
      </c>
      <c r="AL525" s="89" t="n">
        <f aca="false">AK525*100/AI525</f>
        <v>100</v>
      </c>
      <c r="AM525" s="79" t="n">
        <f aca="false">AJ525</f>
        <v>420</v>
      </c>
      <c r="AN525" s="80" t="n">
        <f aca="false">AK525</f>
        <v>420</v>
      </c>
      <c r="AO525" s="81" t="n">
        <f aca="false">AN525*100/AM525</f>
        <v>100</v>
      </c>
    </row>
    <row r="526" customFormat="false" ht="25.5" hidden="false" customHeight="false" outlineLevel="0" collapsed="false">
      <c r="A526" s="65" t="s">
        <v>86</v>
      </c>
      <c r="B526" s="33" t="n">
        <v>1</v>
      </c>
      <c r="C526" s="67" t="n">
        <v>8</v>
      </c>
      <c r="D526" s="67" t="n">
        <v>1</v>
      </c>
      <c r="E526" s="69" t="s">
        <v>316</v>
      </c>
      <c r="F526" s="99" t="n">
        <v>620</v>
      </c>
      <c r="G526" s="83"/>
      <c r="H526" s="70"/>
      <c r="I526" s="90" t="n">
        <v>2160</v>
      </c>
      <c r="J526" s="90" t="n">
        <v>2160</v>
      </c>
      <c r="K526" s="71" t="n">
        <v>2160</v>
      </c>
      <c r="L526" s="71" t="n">
        <v>2160</v>
      </c>
      <c r="M526" s="49"/>
      <c r="N526" s="49"/>
      <c r="O526" s="71" t="n">
        <v>2160</v>
      </c>
      <c r="P526" s="71" t="n">
        <v>2160</v>
      </c>
      <c r="Q526" s="72"/>
      <c r="R526" s="72"/>
      <c r="S526" s="72" t="n">
        <v>2160</v>
      </c>
      <c r="T526" s="73" t="n">
        <v>2160</v>
      </c>
      <c r="U526" s="49"/>
      <c r="V526" s="49"/>
      <c r="W526" s="49" t="n">
        <f aca="false">SUM(S526,U526)</f>
        <v>2160</v>
      </c>
      <c r="X526" s="75" t="n">
        <f aca="false">SUM(T526,V526)</f>
        <v>2160</v>
      </c>
      <c r="Y526" s="49"/>
      <c r="Z526" s="49"/>
      <c r="AA526" s="49" t="n">
        <f aca="false">SUM(W526,Y526)</f>
        <v>2160</v>
      </c>
      <c r="AB526" s="75" t="n">
        <f aca="false">SUM(X526,Z526)</f>
        <v>2160</v>
      </c>
      <c r="AC526" s="49"/>
      <c r="AD526" s="49"/>
      <c r="AE526" s="74" t="n">
        <f aca="false">SUM(AA526,AC526)</f>
        <v>2160</v>
      </c>
      <c r="AF526" s="74" t="n">
        <f aca="false">SUM(AB526,AD526)</f>
        <v>2160</v>
      </c>
      <c r="AG526" s="49"/>
      <c r="AH526" s="75"/>
      <c r="AI526" s="76" t="n">
        <f aca="false">SUM(AE526,AG526)</f>
        <v>2160</v>
      </c>
      <c r="AJ526" s="88" t="n">
        <f aca="false">SUM(AF526,AH526)</f>
        <v>2160</v>
      </c>
      <c r="AK526" s="49" t="n">
        <v>2160</v>
      </c>
      <c r="AL526" s="89" t="n">
        <f aca="false">AK526*100/AI526</f>
        <v>100</v>
      </c>
      <c r="AM526" s="79" t="n">
        <f aca="false">AJ526</f>
        <v>2160</v>
      </c>
      <c r="AN526" s="80" t="n">
        <f aca="false">AK526</f>
        <v>2160</v>
      </c>
      <c r="AO526" s="81" t="n">
        <f aca="false">AN526*100/AM526</f>
        <v>100</v>
      </c>
    </row>
    <row r="527" customFormat="false" ht="25.5" hidden="false" customHeight="false" outlineLevel="0" collapsed="false">
      <c r="A527" s="82" t="s">
        <v>415</v>
      </c>
      <c r="B527" s="66" t="n">
        <v>1</v>
      </c>
      <c r="C527" s="67" t="n">
        <v>8</v>
      </c>
      <c r="D527" s="67" t="n">
        <v>1</v>
      </c>
      <c r="E527" s="69" t="s">
        <v>416</v>
      </c>
      <c r="F527" s="99"/>
      <c r="G527" s="83"/>
      <c r="H527" s="135"/>
      <c r="I527" s="160" t="e">
        <f aca="false">SUM(I528)</f>
        <v>#REF!</v>
      </c>
      <c r="J527" s="90" t="e">
        <f aca="false">SUM(J528)</f>
        <v>#REF!</v>
      </c>
      <c r="K527" s="71" t="e">
        <f aca="false">SUM(K528)</f>
        <v>#REF!</v>
      </c>
      <c r="L527" s="85" t="e">
        <f aca="false">SUM(L528)</f>
        <v>#REF!</v>
      </c>
      <c r="M527" s="137"/>
      <c r="N527" s="49"/>
      <c r="O527" s="71" t="n">
        <f aca="false">SUM(O528)</f>
        <v>0</v>
      </c>
      <c r="P527" s="85" t="n">
        <f aca="false">SUM(P528)</f>
        <v>0</v>
      </c>
      <c r="Q527" s="155" t="n">
        <v>21</v>
      </c>
      <c r="R527" s="155" t="n">
        <v>21</v>
      </c>
      <c r="S527" s="71" t="n">
        <v>21</v>
      </c>
      <c r="T527" s="85" t="n">
        <v>21</v>
      </c>
      <c r="U527" s="49"/>
      <c r="V527" s="49"/>
      <c r="W527" s="49" t="n">
        <f aca="false">SUM(S527,U527)</f>
        <v>21</v>
      </c>
      <c r="X527" s="75" t="n">
        <f aca="false">SUM(T527,V527)</f>
        <v>21</v>
      </c>
      <c r="Y527" s="49"/>
      <c r="Z527" s="49"/>
      <c r="AA527" s="49" t="n">
        <f aca="false">SUM(W527,Y527)</f>
        <v>21</v>
      </c>
      <c r="AB527" s="75" t="n">
        <f aca="false">SUM(X527,Z527)</f>
        <v>21</v>
      </c>
      <c r="AC527" s="49"/>
      <c r="AD527" s="49"/>
      <c r="AE527" s="74" t="n">
        <f aca="false">SUM(AA527,AC527)</f>
        <v>21</v>
      </c>
      <c r="AF527" s="74" t="n">
        <f aca="false">SUM(AB527,AD527)</f>
        <v>21</v>
      </c>
      <c r="AG527" s="49"/>
      <c r="AH527" s="75"/>
      <c r="AI527" s="76" t="n">
        <f aca="false">SUM(AE527,AG527)</f>
        <v>21</v>
      </c>
      <c r="AJ527" s="88" t="n">
        <f aca="false">SUM(AF527,AH527)</f>
        <v>21</v>
      </c>
      <c r="AK527" s="49" t="n">
        <f aca="false">AK528</f>
        <v>21</v>
      </c>
      <c r="AL527" s="89" t="n">
        <f aca="false">AK527*100/AI527</f>
        <v>100</v>
      </c>
      <c r="AM527" s="79" t="n">
        <f aca="false">AJ527</f>
        <v>21</v>
      </c>
      <c r="AN527" s="80" t="n">
        <f aca="false">AK527</f>
        <v>21</v>
      </c>
      <c r="AO527" s="81" t="n">
        <f aca="false">AN527*100/AM527</f>
        <v>100</v>
      </c>
    </row>
    <row r="528" customFormat="false" ht="29.25" hidden="false" customHeight="true" outlineLevel="0" collapsed="false">
      <c r="A528" s="82" t="s">
        <v>85</v>
      </c>
      <c r="B528" s="66" t="n">
        <v>1</v>
      </c>
      <c r="C528" s="67" t="n">
        <v>8</v>
      </c>
      <c r="D528" s="67" t="n">
        <v>1</v>
      </c>
      <c r="E528" s="69" t="s">
        <v>416</v>
      </c>
      <c r="F528" s="99" t="n">
        <v>600</v>
      </c>
      <c r="G528" s="83"/>
      <c r="H528" s="135"/>
      <c r="I528" s="160" t="e">
        <f aca="false">SUM(#REF!,I529)</f>
        <v>#REF!</v>
      </c>
      <c r="J528" s="90" t="e">
        <f aca="false">SUM(#REF!,J529)</f>
        <v>#REF!</v>
      </c>
      <c r="K528" s="71" t="e">
        <f aca="false">SUM(#REF!,K529)</f>
        <v>#REF!</v>
      </c>
      <c r="L528" s="85" t="e">
        <f aca="false">SUM(#REF!,L529)</f>
        <v>#REF!</v>
      </c>
      <c r="M528" s="137"/>
      <c r="N528" s="49"/>
      <c r="O528" s="71" t="n">
        <f aca="false">SUM(O529)</f>
        <v>0</v>
      </c>
      <c r="P528" s="85" t="n">
        <f aca="false">SUM(P529)</f>
        <v>0</v>
      </c>
      <c r="Q528" s="155" t="n">
        <v>21</v>
      </c>
      <c r="R528" s="155" t="n">
        <v>21</v>
      </c>
      <c r="S528" s="71" t="n">
        <v>21</v>
      </c>
      <c r="T528" s="85" t="n">
        <v>21</v>
      </c>
      <c r="U528" s="49"/>
      <c r="V528" s="49"/>
      <c r="W528" s="49" t="n">
        <f aca="false">SUM(S528,U528)</f>
        <v>21</v>
      </c>
      <c r="X528" s="75" t="n">
        <f aca="false">SUM(T528,V528)</f>
        <v>21</v>
      </c>
      <c r="Y528" s="49"/>
      <c r="Z528" s="49"/>
      <c r="AA528" s="49" t="n">
        <f aca="false">SUM(W528,Y528)</f>
        <v>21</v>
      </c>
      <c r="AB528" s="75" t="n">
        <f aca="false">SUM(X528,Z528)</f>
        <v>21</v>
      </c>
      <c r="AC528" s="49"/>
      <c r="AD528" s="49"/>
      <c r="AE528" s="74" t="n">
        <f aca="false">SUM(AA528,AC528)</f>
        <v>21</v>
      </c>
      <c r="AF528" s="74" t="n">
        <f aca="false">SUM(AB528,AD528)</f>
        <v>21</v>
      </c>
      <c r="AG528" s="49"/>
      <c r="AH528" s="75"/>
      <c r="AI528" s="76" t="n">
        <f aca="false">SUM(AE528,AG528)</f>
        <v>21</v>
      </c>
      <c r="AJ528" s="88" t="n">
        <f aca="false">SUM(AF528,AH528)</f>
        <v>21</v>
      </c>
      <c r="AK528" s="49" t="n">
        <f aca="false">AK529</f>
        <v>21</v>
      </c>
      <c r="AL528" s="89" t="n">
        <f aca="false">AK528*100/AI528</f>
        <v>100</v>
      </c>
      <c r="AM528" s="79" t="n">
        <f aca="false">AJ528</f>
        <v>21</v>
      </c>
      <c r="AN528" s="80" t="n">
        <f aca="false">AK528</f>
        <v>21</v>
      </c>
      <c r="AO528" s="81" t="n">
        <f aca="false">AN528*100/AM528</f>
        <v>100</v>
      </c>
    </row>
    <row r="529" customFormat="false" ht="25.5" hidden="false" customHeight="false" outlineLevel="0" collapsed="false">
      <c r="A529" s="82" t="s">
        <v>110</v>
      </c>
      <c r="B529" s="66" t="n">
        <v>1</v>
      </c>
      <c r="C529" s="67" t="n">
        <v>8</v>
      </c>
      <c r="D529" s="67" t="n">
        <v>1</v>
      </c>
      <c r="E529" s="69" t="s">
        <v>416</v>
      </c>
      <c r="F529" s="99" t="n">
        <v>610</v>
      </c>
      <c r="G529" s="83"/>
      <c r="H529" s="135"/>
      <c r="I529" s="160" t="n">
        <v>420</v>
      </c>
      <c r="J529" s="90" t="n">
        <v>420</v>
      </c>
      <c r="K529" s="71" t="n">
        <v>420</v>
      </c>
      <c r="L529" s="85" t="n">
        <v>420</v>
      </c>
      <c r="M529" s="137"/>
      <c r="N529" s="49"/>
      <c r="O529" s="71" t="n">
        <v>0</v>
      </c>
      <c r="P529" s="85" t="n">
        <v>0</v>
      </c>
      <c r="Q529" s="155" t="n">
        <v>21</v>
      </c>
      <c r="R529" s="155" t="n">
        <v>21</v>
      </c>
      <c r="S529" s="71" t="n">
        <v>21</v>
      </c>
      <c r="T529" s="85" t="n">
        <v>21</v>
      </c>
      <c r="U529" s="49"/>
      <c r="V529" s="49"/>
      <c r="W529" s="49" t="n">
        <f aca="false">SUM(S529,U529)</f>
        <v>21</v>
      </c>
      <c r="X529" s="75" t="n">
        <f aca="false">SUM(T529,V529)</f>
        <v>21</v>
      </c>
      <c r="Y529" s="49"/>
      <c r="Z529" s="49"/>
      <c r="AA529" s="49" t="n">
        <f aca="false">SUM(W529,Y529)</f>
        <v>21</v>
      </c>
      <c r="AB529" s="75" t="n">
        <f aca="false">SUM(X529,Z529)</f>
        <v>21</v>
      </c>
      <c r="AC529" s="49"/>
      <c r="AD529" s="49"/>
      <c r="AE529" s="74" t="n">
        <f aca="false">SUM(AA529,AC529)</f>
        <v>21</v>
      </c>
      <c r="AF529" s="74" t="n">
        <f aca="false">SUM(AB529,AD529)</f>
        <v>21</v>
      </c>
      <c r="AG529" s="49"/>
      <c r="AH529" s="75"/>
      <c r="AI529" s="76" t="n">
        <f aca="false">SUM(AE529,AG529)</f>
        <v>21</v>
      </c>
      <c r="AJ529" s="74" t="n">
        <f aca="false">SUM(AF529,AH529)</f>
        <v>21</v>
      </c>
      <c r="AK529" s="49" t="n">
        <v>21</v>
      </c>
      <c r="AL529" s="89" t="n">
        <f aca="false">AK529*100/AI529</f>
        <v>100</v>
      </c>
      <c r="AM529" s="106" t="n">
        <f aca="false">AJ529</f>
        <v>21</v>
      </c>
      <c r="AN529" s="49" t="n">
        <f aca="false">AK529</f>
        <v>21</v>
      </c>
      <c r="AO529" s="78" t="n">
        <f aca="false">AN529*100/AM529</f>
        <v>100</v>
      </c>
    </row>
    <row r="530" customFormat="false" ht="12.75" hidden="false" customHeight="false" outlineLevel="0" collapsed="false">
      <c r="A530" s="32" t="s">
        <v>417</v>
      </c>
      <c r="B530" s="33" t="n">
        <v>1</v>
      </c>
      <c r="C530" s="60" t="n">
        <v>9</v>
      </c>
      <c r="D530" s="60" t="n">
        <v>0</v>
      </c>
      <c r="E530" s="61"/>
      <c r="F530" s="34"/>
      <c r="G530" s="48"/>
      <c r="H530" s="62"/>
      <c r="I530" s="64" t="n">
        <v>5582</v>
      </c>
      <c r="J530" s="64" t="n">
        <v>5582</v>
      </c>
      <c r="K530" s="62" t="n">
        <v>5582</v>
      </c>
      <c r="L530" s="62" t="n">
        <v>5582</v>
      </c>
      <c r="M530" s="49"/>
      <c r="N530" s="49"/>
      <c r="O530" s="62" t="n">
        <v>5582</v>
      </c>
      <c r="P530" s="62" t="n">
        <v>5582</v>
      </c>
      <c r="Q530" s="72"/>
      <c r="R530" s="72"/>
      <c r="S530" s="57" t="n">
        <v>5582</v>
      </c>
      <c r="T530" s="91" t="n">
        <v>5582</v>
      </c>
      <c r="U530" s="43" t="n">
        <v>0</v>
      </c>
      <c r="V530" s="43" t="n">
        <v>0</v>
      </c>
      <c r="W530" s="43" t="n">
        <f aca="false">SUM(S530,U530)</f>
        <v>5582</v>
      </c>
      <c r="X530" s="53" t="n">
        <f aca="false">SUM(T530,V530)</f>
        <v>5582</v>
      </c>
      <c r="Y530" s="49"/>
      <c r="Z530" s="49"/>
      <c r="AA530" s="43" t="n">
        <f aca="false">SUM(W530,Y530)</f>
        <v>5582</v>
      </c>
      <c r="AB530" s="53" t="n">
        <f aca="false">SUM(X530,Z530)</f>
        <v>5582</v>
      </c>
      <c r="AC530" s="49"/>
      <c r="AD530" s="49"/>
      <c r="AE530" s="38" t="n">
        <f aca="false">SUM(AA530,AC530)</f>
        <v>5582</v>
      </c>
      <c r="AF530" s="38" t="n">
        <f aca="false">SUM(AB530,AD530)</f>
        <v>5582</v>
      </c>
      <c r="AG530" s="43" t="n">
        <f aca="false">SUM(AG531)</f>
        <v>-319</v>
      </c>
      <c r="AH530" s="53" t="n">
        <f aca="false">SUM(AH531)</f>
        <v>-319</v>
      </c>
      <c r="AI530" s="54" t="n">
        <f aca="false">SUM(AI531)</f>
        <v>5582</v>
      </c>
      <c r="AJ530" s="38" t="n">
        <f aca="false">SUM(AF530,AH530)</f>
        <v>5263</v>
      </c>
      <c r="AK530" s="43" t="n">
        <f aca="false">AK531</f>
        <v>4797</v>
      </c>
      <c r="AL530" s="44" t="n">
        <f aca="false">AK530*100/AI530</f>
        <v>85.9369401648155</v>
      </c>
      <c r="AM530" s="41" t="n">
        <f aca="false">AM531</f>
        <v>5582</v>
      </c>
      <c r="AN530" s="43" t="n">
        <f aca="false">AN531</f>
        <v>4797</v>
      </c>
      <c r="AO530" s="44" t="n">
        <f aca="false">AN530*100/AM530</f>
        <v>85.9369401648155</v>
      </c>
    </row>
    <row r="531" customFormat="false" ht="25.5" hidden="false" customHeight="false" outlineLevel="0" collapsed="false">
      <c r="A531" s="32" t="s">
        <v>418</v>
      </c>
      <c r="B531" s="33" t="n">
        <v>1</v>
      </c>
      <c r="C531" s="60" t="n">
        <v>9</v>
      </c>
      <c r="D531" s="60" t="n">
        <v>9</v>
      </c>
      <c r="E531" s="61"/>
      <c r="F531" s="34"/>
      <c r="G531" s="48"/>
      <c r="H531" s="62"/>
      <c r="I531" s="64" t="n">
        <v>5582</v>
      </c>
      <c r="J531" s="64" t="n">
        <v>5582</v>
      </c>
      <c r="K531" s="62" t="n">
        <v>5582</v>
      </c>
      <c r="L531" s="62" t="n">
        <v>5582</v>
      </c>
      <c r="M531" s="49"/>
      <c r="N531" s="49"/>
      <c r="O531" s="62" t="n">
        <v>5582</v>
      </c>
      <c r="P531" s="62" t="n">
        <v>5582</v>
      </c>
      <c r="Q531" s="72"/>
      <c r="R531" s="72"/>
      <c r="S531" s="57" t="n">
        <v>5582</v>
      </c>
      <c r="T531" s="91" t="n">
        <v>5582</v>
      </c>
      <c r="U531" s="43" t="n">
        <v>0</v>
      </c>
      <c r="V531" s="43" t="n">
        <v>0</v>
      </c>
      <c r="W531" s="43" t="n">
        <f aca="false">SUM(S531,U531)</f>
        <v>5582</v>
      </c>
      <c r="X531" s="53" t="n">
        <f aca="false">SUM(T531,V531)</f>
        <v>5582</v>
      </c>
      <c r="Y531" s="49"/>
      <c r="Z531" s="49"/>
      <c r="AA531" s="43" t="n">
        <f aca="false">SUM(W531,Y531)</f>
        <v>5582</v>
      </c>
      <c r="AB531" s="53" t="n">
        <f aca="false">SUM(X531,Z531)</f>
        <v>5582</v>
      </c>
      <c r="AC531" s="49"/>
      <c r="AD531" s="49"/>
      <c r="AE531" s="38" t="n">
        <f aca="false">SUM(AA531,AC531)</f>
        <v>5582</v>
      </c>
      <c r="AF531" s="38" t="n">
        <f aca="false">SUM(AB531,AD531)</f>
        <v>5582</v>
      </c>
      <c r="AG531" s="43" t="n">
        <f aca="false">SUM(AG532)</f>
        <v>-319</v>
      </c>
      <c r="AH531" s="53" t="n">
        <f aca="false">SUM(AH532)</f>
        <v>-319</v>
      </c>
      <c r="AI531" s="54" t="n">
        <f aca="false">SUM(AI532)</f>
        <v>5582</v>
      </c>
      <c r="AJ531" s="38" t="n">
        <f aca="false">SUM(AF531,AH531)</f>
        <v>5263</v>
      </c>
      <c r="AK531" s="43" t="n">
        <f aca="false">AK532</f>
        <v>4797</v>
      </c>
      <c r="AL531" s="44" t="n">
        <f aca="false">AK531*100/AI531</f>
        <v>85.9369401648155</v>
      </c>
      <c r="AM531" s="41" t="n">
        <f aca="false">AM532</f>
        <v>5582</v>
      </c>
      <c r="AN531" s="43" t="n">
        <f aca="false">AN532</f>
        <v>4797</v>
      </c>
      <c r="AO531" s="44" t="n">
        <f aca="false">AN531*100/AM531</f>
        <v>85.9369401648155</v>
      </c>
    </row>
    <row r="532" customFormat="false" ht="25.5" hidden="false" customHeight="false" outlineLevel="0" collapsed="false">
      <c r="A532" s="32" t="s">
        <v>75</v>
      </c>
      <c r="B532" s="33" t="n">
        <v>1</v>
      </c>
      <c r="C532" s="60" t="n">
        <v>9</v>
      </c>
      <c r="D532" s="60" t="n">
        <v>9</v>
      </c>
      <c r="E532" s="61" t="s">
        <v>76</v>
      </c>
      <c r="F532" s="34"/>
      <c r="G532" s="48"/>
      <c r="H532" s="62"/>
      <c r="I532" s="64" t="n">
        <v>5582</v>
      </c>
      <c r="J532" s="64" t="n">
        <v>5582</v>
      </c>
      <c r="K532" s="62" t="n">
        <v>5582</v>
      </c>
      <c r="L532" s="62" t="n">
        <v>5582</v>
      </c>
      <c r="M532" s="49"/>
      <c r="N532" s="49"/>
      <c r="O532" s="62" t="n">
        <v>5582</v>
      </c>
      <c r="P532" s="62" t="n">
        <v>5582</v>
      </c>
      <c r="Q532" s="72"/>
      <c r="R532" s="72"/>
      <c r="S532" s="57" t="n">
        <v>5582</v>
      </c>
      <c r="T532" s="91" t="n">
        <v>5582</v>
      </c>
      <c r="U532" s="43" t="n">
        <v>0</v>
      </c>
      <c r="V532" s="43" t="n">
        <v>0</v>
      </c>
      <c r="W532" s="43" t="n">
        <f aca="false">SUM(S532,U532)</f>
        <v>5582</v>
      </c>
      <c r="X532" s="53" t="n">
        <f aca="false">SUM(T532,V532)</f>
        <v>5582</v>
      </c>
      <c r="Y532" s="49"/>
      <c r="Z532" s="49"/>
      <c r="AA532" s="43" t="n">
        <f aca="false">SUM(W532,Y532)</f>
        <v>5582</v>
      </c>
      <c r="AB532" s="53" t="n">
        <f aca="false">SUM(X532,Z532)</f>
        <v>5582</v>
      </c>
      <c r="AC532" s="49"/>
      <c r="AD532" s="49"/>
      <c r="AE532" s="38" t="n">
        <f aca="false">SUM(AA532,AC532)</f>
        <v>5582</v>
      </c>
      <c r="AF532" s="38" t="n">
        <f aca="false">SUM(AB532,AD532)</f>
        <v>5582</v>
      </c>
      <c r="AG532" s="43" t="n">
        <f aca="false">SUM(AG533)</f>
        <v>-319</v>
      </c>
      <c r="AH532" s="53" t="n">
        <f aca="false">SUM(AH533)</f>
        <v>-319</v>
      </c>
      <c r="AI532" s="54" t="n">
        <f aca="false">SUM(AI533)</f>
        <v>5582</v>
      </c>
      <c r="AJ532" s="38" t="n">
        <f aca="false">SUM(AF532,AH532)</f>
        <v>5263</v>
      </c>
      <c r="AK532" s="43" t="n">
        <f aca="false">AK533</f>
        <v>4797</v>
      </c>
      <c r="AL532" s="44" t="n">
        <f aca="false">AK532*100/AI532</f>
        <v>85.9369401648155</v>
      </c>
      <c r="AM532" s="54" t="n">
        <f aca="false">SUM(AI532)</f>
        <v>5582</v>
      </c>
      <c r="AN532" s="43" t="n">
        <f aca="false">AN533</f>
        <v>4797</v>
      </c>
      <c r="AO532" s="44" t="n">
        <f aca="false">AN532*100/AM532</f>
        <v>85.9369401648155</v>
      </c>
    </row>
    <row r="533" customFormat="false" ht="38.25" hidden="false" customHeight="false" outlineLevel="0" collapsed="false">
      <c r="A533" s="65" t="s">
        <v>419</v>
      </c>
      <c r="B533" s="33" t="n">
        <v>1</v>
      </c>
      <c r="C533" s="67" t="n">
        <v>9</v>
      </c>
      <c r="D533" s="67" t="n">
        <v>9</v>
      </c>
      <c r="E533" s="69" t="s">
        <v>420</v>
      </c>
      <c r="F533" s="99"/>
      <c r="G533" s="83"/>
      <c r="H533" s="70"/>
      <c r="I533" s="90" t="n">
        <v>5582</v>
      </c>
      <c r="J533" s="90" t="n">
        <v>5582</v>
      </c>
      <c r="K533" s="70" t="n">
        <v>5582</v>
      </c>
      <c r="L533" s="70" t="n">
        <v>5582</v>
      </c>
      <c r="M533" s="49"/>
      <c r="N533" s="49"/>
      <c r="O533" s="70" t="n">
        <v>5582</v>
      </c>
      <c r="P533" s="70" t="n">
        <v>5582</v>
      </c>
      <c r="Q533" s="72"/>
      <c r="R533" s="72"/>
      <c r="S533" s="72" t="n">
        <v>5582</v>
      </c>
      <c r="T533" s="73" t="n">
        <v>5582</v>
      </c>
      <c r="U533" s="49"/>
      <c r="V533" s="49"/>
      <c r="W533" s="49" t="n">
        <f aca="false">SUM(S533,U533)</f>
        <v>5582</v>
      </c>
      <c r="X533" s="75" t="n">
        <f aca="false">SUM(T533,V533)</f>
        <v>5582</v>
      </c>
      <c r="Y533" s="49"/>
      <c r="Z533" s="49"/>
      <c r="AA533" s="49" t="n">
        <f aca="false">SUM(W533,Y533)</f>
        <v>5582</v>
      </c>
      <c r="AB533" s="75" t="n">
        <f aca="false">SUM(X533,Z533)</f>
        <v>5582</v>
      </c>
      <c r="AC533" s="49"/>
      <c r="AD533" s="49"/>
      <c r="AE533" s="74" t="n">
        <f aca="false">SUM(AA533,AC533)</f>
        <v>5582</v>
      </c>
      <c r="AF533" s="74" t="n">
        <f aca="false">SUM(AB533,AD533)</f>
        <v>5582</v>
      </c>
      <c r="AG533" s="49" t="n">
        <v>-319</v>
      </c>
      <c r="AH533" s="75" t="n">
        <v>-319</v>
      </c>
      <c r="AI533" s="76" t="n">
        <v>5582</v>
      </c>
      <c r="AJ533" s="74" t="n">
        <f aca="false">SUM(AF533,AH533)</f>
        <v>5263</v>
      </c>
      <c r="AK533" s="49" t="n">
        <f aca="false">AK534</f>
        <v>4797</v>
      </c>
      <c r="AL533" s="78" t="n">
        <f aca="false">AK533*100/AI533</f>
        <v>85.9369401648155</v>
      </c>
      <c r="AM533" s="76" t="n">
        <f aca="false">SUM(AI533)</f>
        <v>5582</v>
      </c>
      <c r="AN533" s="49" t="n">
        <f aca="false">AK533</f>
        <v>4797</v>
      </c>
      <c r="AO533" s="78" t="n">
        <f aca="false">AN533*100/AM533</f>
        <v>85.9369401648155</v>
      </c>
    </row>
    <row r="534" customFormat="false" ht="25.5" hidden="false" customHeight="false" outlineLevel="0" collapsed="false">
      <c r="A534" s="65" t="s">
        <v>46</v>
      </c>
      <c r="B534" s="33" t="n">
        <v>1</v>
      </c>
      <c r="C534" s="67" t="n">
        <v>9</v>
      </c>
      <c r="D534" s="67" t="n">
        <v>9</v>
      </c>
      <c r="E534" s="69" t="s">
        <v>420</v>
      </c>
      <c r="F534" s="99" t="n">
        <v>200</v>
      </c>
      <c r="G534" s="83"/>
      <c r="H534" s="70"/>
      <c r="I534" s="90" t="n">
        <v>5582</v>
      </c>
      <c r="J534" s="90" t="n">
        <v>5582</v>
      </c>
      <c r="K534" s="70" t="n">
        <v>5582</v>
      </c>
      <c r="L534" s="70" t="n">
        <v>5582</v>
      </c>
      <c r="M534" s="49"/>
      <c r="N534" s="49"/>
      <c r="O534" s="70" t="n">
        <v>5582</v>
      </c>
      <c r="P534" s="70" t="n">
        <v>5582</v>
      </c>
      <c r="Q534" s="72"/>
      <c r="R534" s="72"/>
      <c r="S534" s="72" t="n">
        <v>5582</v>
      </c>
      <c r="T534" s="73" t="n">
        <v>5582</v>
      </c>
      <c r="U534" s="49"/>
      <c r="V534" s="49"/>
      <c r="W534" s="49" t="n">
        <f aca="false">SUM(S534,U534)</f>
        <v>5582</v>
      </c>
      <c r="X534" s="75" t="n">
        <f aca="false">SUM(T534,V534)</f>
        <v>5582</v>
      </c>
      <c r="Y534" s="49"/>
      <c r="Z534" s="49"/>
      <c r="AA534" s="49" t="n">
        <f aca="false">SUM(W534,Y534)</f>
        <v>5582</v>
      </c>
      <c r="AB534" s="75" t="n">
        <f aca="false">SUM(X534,Z534)</f>
        <v>5582</v>
      </c>
      <c r="AC534" s="49"/>
      <c r="AD534" s="49"/>
      <c r="AE534" s="74" t="n">
        <f aca="false">SUM(AA534,AC534)</f>
        <v>5582</v>
      </c>
      <c r="AF534" s="74" t="n">
        <f aca="false">SUM(AB534,AD534)</f>
        <v>5582</v>
      </c>
      <c r="AG534" s="49" t="n">
        <v>-319</v>
      </c>
      <c r="AH534" s="75" t="n">
        <v>-319</v>
      </c>
      <c r="AI534" s="76" t="n">
        <v>5582</v>
      </c>
      <c r="AJ534" s="74" t="n">
        <f aca="false">SUM(AF534,AH534)</f>
        <v>5263</v>
      </c>
      <c r="AK534" s="49" t="n">
        <f aca="false">AK535</f>
        <v>4797</v>
      </c>
      <c r="AL534" s="78" t="n">
        <f aca="false">AK534*100/AI534</f>
        <v>85.9369401648155</v>
      </c>
      <c r="AM534" s="76" t="n">
        <f aca="false">SUM(AI534)</f>
        <v>5582</v>
      </c>
      <c r="AN534" s="49" t="n">
        <f aca="false">AK534</f>
        <v>4797</v>
      </c>
      <c r="AO534" s="78" t="n">
        <f aca="false">AN534*100/AM534</f>
        <v>85.9369401648155</v>
      </c>
    </row>
    <row r="535" customFormat="false" ht="27.75" hidden="false" customHeight="true" outlineLevel="0" collapsed="false">
      <c r="A535" s="65" t="s">
        <v>47</v>
      </c>
      <c r="B535" s="33" t="n">
        <v>1</v>
      </c>
      <c r="C535" s="67" t="n">
        <v>9</v>
      </c>
      <c r="D535" s="67" t="n">
        <v>9</v>
      </c>
      <c r="E535" s="69" t="s">
        <v>420</v>
      </c>
      <c r="F535" s="99" t="n">
        <v>240</v>
      </c>
      <c r="G535" s="83"/>
      <c r="H535" s="70"/>
      <c r="I535" s="90" t="n">
        <v>5582</v>
      </c>
      <c r="J535" s="90" t="n">
        <v>5582</v>
      </c>
      <c r="K535" s="70" t="n">
        <v>5582</v>
      </c>
      <c r="L535" s="70" t="n">
        <v>5582</v>
      </c>
      <c r="M535" s="49"/>
      <c r="N535" s="49"/>
      <c r="O535" s="70" t="n">
        <v>5582</v>
      </c>
      <c r="P535" s="70" t="n">
        <v>5582</v>
      </c>
      <c r="Q535" s="72"/>
      <c r="R535" s="72"/>
      <c r="S535" s="72" t="n">
        <v>5582</v>
      </c>
      <c r="T535" s="73" t="n">
        <v>5582</v>
      </c>
      <c r="U535" s="49"/>
      <c r="V535" s="49"/>
      <c r="W535" s="49" t="n">
        <f aca="false">SUM(S535,U535)</f>
        <v>5582</v>
      </c>
      <c r="X535" s="75" t="n">
        <f aca="false">SUM(T535,V535)</f>
        <v>5582</v>
      </c>
      <c r="Y535" s="49"/>
      <c r="Z535" s="49"/>
      <c r="AA535" s="49" t="n">
        <f aca="false">SUM(W535,Y535)</f>
        <v>5582</v>
      </c>
      <c r="AB535" s="75" t="n">
        <f aca="false">SUM(X535,Z535)</f>
        <v>5582</v>
      </c>
      <c r="AC535" s="49"/>
      <c r="AD535" s="49"/>
      <c r="AE535" s="74" t="n">
        <f aca="false">SUM(AA535,AC535)</f>
        <v>5582</v>
      </c>
      <c r="AF535" s="74" t="n">
        <f aca="false">SUM(AB535,AD535)</f>
        <v>5582</v>
      </c>
      <c r="AG535" s="49" t="n">
        <v>-319</v>
      </c>
      <c r="AH535" s="75" t="n">
        <v>-319</v>
      </c>
      <c r="AI535" s="76" t="n">
        <v>5582</v>
      </c>
      <c r="AJ535" s="74" t="n">
        <f aca="false">SUM(AF535,AH535)</f>
        <v>5263</v>
      </c>
      <c r="AK535" s="49" t="n">
        <v>4797</v>
      </c>
      <c r="AL535" s="78" t="n">
        <f aca="false">AK535*100/AI535</f>
        <v>85.9369401648155</v>
      </c>
      <c r="AM535" s="76" t="n">
        <f aca="false">SUM(AI535)</f>
        <v>5582</v>
      </c>
      <c r="AN535" s="49" t="n">
        <f aca="false">AK535</f>
        <v>4797</v>
      </c>
      <c r="AO535" s="78" t="n">
        <f aca="false">AN535*100/AM535</f>
        <v>85.9369401648155</v>
      </c>
    </row>
    <row r="536" customFormat="false" ht="12.75" hidden="false" customHeight="false" outlineLevel="0" collapsed="false">
      <c r="A536" s="32" t="s">
        <v>421</v>
      </c>
      <c r="B536" s="33" t="n">
        <v>1</v>
      </c>
      <c r="C536" s="60" t="n">
        <v>10</v>
      </c>
      <c r="D536" s="60" t="n">
        <v>0</v>
      </c>
      <c r="E536" s="61"/>
      <c r="F536" s="34"/>
      <c r="G536" s="48" t="n">
        <f aca="false">SUM(G537,G543,,G595)</f>
        <v>40308</v>
      </c>
      <c r="H536" s="48" t="n">
        <f aca="false">SUM(H543,H595)</f>
        <v>35711</v>
      </c>
      <c r="I536" s="47" t="n">
        <f aca="false">SUM(I537,I543,,I595)</f>
        <v>2</v>
      </c>
      <c r="J536" s="47" t="n">
        <f aca="false">SUM(J537,J543,,J595)</f>
        <v>2</v>
      </c>
      <c r="K536" s="63" t="n">
        <f aca="false">SUM(G536,I536)</f>
        <v>40310</v>
      </c>
      <c r="L536" s="62" t="n">
        <f aca="false">SUM(H536,J536)</f>
        <v>35713</v>
      </c>
      <c r="M536" s="49"/>
      <c r="N536" s="49"/>
      <c r="O536" s="63" t="n">
        <f aca="false">SUM(K536,M536)</f>
        <v>40310</v>
      </c>
      <c r="P536" s="62" t="n">
        <f aca="false">SUM(L536,N536)</f>
        <v>35713</v>
      </c>
      <c r="Q536" s="38" t="e">
        <f aca="false">SUM(#REF!,Q543,Q595)</f>
        <v>#REF!</v>
      </c>
      <c r="R536" s="43" t="n">
        <f aca="false">SUM(R537,R543,R595)</f>
        <v>-1043</v>
      </c>
      <c r="S536" s="63" t="n">
        <f aca="false">S537+S543+S595</f>
        <v>39397</v>
      </c>
      <c r="T536" s="95" t="n">
        <f aca="false">SUM(P536,R536)</f>
        <v>34670</v>
      </c>
      <c r="U536" s="35" t="n">
        <f aca="false">U543</f>
        <v>1720</v>
      </c>
      <c r="V536" s="35" t="n">
        <f aca="false">SUM(V537,V543,V589)</f>
        <v>1207</v>
      </c>
      <c r="W536" s="38" t="n">
        <f aca="false">S536+U536</f>
        <v>41117</v>
      </c>
      <c r="X536" s="53" t="n">
        <f aca="false">T536+V536</f>
        <v>35877</v>
      </c>
      <c r="Y536" s="35" t="n">
        <f aca="false">SUM(Y543)</f>
        <v>1780</v>
      </c>
      <c r="Z536" s="35" t="n">
        <f aca="false">SUM(Z543)</f>
        <v>1780</v>
      </c>
      <c r="AA536" s="43" t="n">
        <f aca="false">SUM(W536,Y536)</f>
        <v>42897</v>
      </c>
      <c r="AB536" s="53" t="n">
        <f aca="false">SUM(X536,Z536)</f>
        <v>37657</v>
      </c>
      <c r="AC536" s="43" t="n">
        <f aca="false">SUM(AC537,AC543,AC595)</f>
        <v>0</v>
      </c>
      <c r="AD536" s="43" t="n">
        <f aca="false">SUM(AD537,AD543,AD595)</f>
        <v>0</v>
      </c>
      <c r="AE536" s="38" t="n">
        <f aca="false">SUM(AA536,AC536)</f>
        <v>42897</v>
      </c>
      <c r="AF536" s="38" t="n">
        <f aca="false">SUM(AB536,AD536)</f>
        <v>37657</v>
      </c>
      <c r="AG536" s="43"/>
      <c r="AH536" s="53"/>
      <c r="AI536" s="54" t="n">
        <f aca="false">SUM(AE536,AG536)</f>
        <v>42897</v>
      </c>
      <c r="AJ536" s="38" t="n">
        <f aca="false">SUM(AF536,AH536)</f>
        <v>37657</v>
      </c>
      <c r="AK536" s="43" t="n">
        <f aca="false">AK537+AK543+AK595</f>
        <v>40670</v>
      </c>
      <c r="AL536" s="44" t="n">
        <f aca="false">AK536*100/AI536</f>
        <v>94.8084947665338</v>
      </c>
      <c r="AM536" s="41" t="n">
        <f aca="false">AM537+AM543+AM595</f>
        <v>37657</v>
      </c>
      <c r="AN536" s="43" t="n">
        <f aca="false">AN537+AN543+AN595</f>
        <v>35692</v>
      </c>
      <c r="AO536" s="44" t="n">
        <f aca="false">AN536*100/AM536</f>
        <v>94.7818466686141</v>
      </c>
    </row>
    <row r="537" customFormat="false" ht="12.75" hidden="false" customHeight="false" outlineLevel="0" collapsed="false">
      <c r="A537" s="32" t="s">
        <v>422</v>
      </c>
      <c r="B537" s="33" t="n">
        <v>1</v>
      </c>
      <c r="C537" s="60" t="n">
        <v>10</v>
      </c>
      <c r="D537" s="60" t="n">
        <v>1</v>
      </c>
      <c r="E537" s="61"/>
      <c r="F537" s="34"/>
      <c r="G537" s="48" t="n">
        <v>2474</v>
      </c>
      <c r="H537" s="48"/>
      <c r="I537" s="64"/>
      <c r="J537" s="64"/>
      <c r="K537" s="63" t="n">
        <f aca="false">SUM(G537,I537)</f>
        <v>2474</v>
      </c>
      <c r="L537" s="62"/>
      <c r="M537" s="49"/>
      <c r="N537" s="49"/>
      <c r="O537" s="63" t="n">
        <f aca="false">SUM(K537,M537)</f>
        <v>2474</v>
      </c>
      <c r="P537" s="62"/>
      <c r="Q537" s="72"/>
      <c r="R537" s="72"/>
      <c r="S537" s="63" t="n">
        <f aca="false">SUM(O537,Q537)</f>
        <v>2474</v>
      </c>
      <c r="T537" s="95" t="n">
        <v>0</v>
      </c>
      <c r="U537" s="43" t="n">
        <v>0</v>
      </c>
      <c r="V537" s="38" t="n">
        <v>0</v>
      </c>
      <c r="W537" s="38" t="n">
        <f aca="false">S537+U537</f>
        <v>2474</v>
      </c>
      <c r="X537" s="53" t="n">
        <f aca="false">T537+V537</f>
        <v>0</v>
      </c>
      <c r="Y537" s="49"/>
      <c r="Z537" s="49"/>
      <c r="AA537" s="43" t="n">
        <f aca="false">SUM(W537,Y537)</f>
        <v>2474</v>
      </c>
      <c r="AB537" s="75"/>
      <c r="AC537" s="49"/>
      <c r="AD537" s="49"/>
      <c r="AE537" s="38" t="n">
        <f aca="false">SUM(AA537,AC537)</f>
        <v>2474</v>
      </c>
      <c r="AF537" s="43"/>
      <c r="AG537" s="43"/>
      <c r="AH537" s="53"/>
      <c r="AI537" s="54" t="n">
        <f aca="false">SUM(AE537,AG537)</f>
        <v>2474</v>
      </c>
      <c r="AJ537" s="42"/>
      <c r="AK537" s="43" t="n">
        <f aca="false">AK538</f>
        <v>2473</v>
      </c>
      <c r="AL537" s="44" t="n">
        <f aca="false">AK537*100/AI537</f>
        <v>99.9595796281326</v>
      </c>
      <c r="AM537" s="79" t="n">
        <f aca="false">AJ537</f>
        <v>0</v>
      </c>
      <c r="AN537" s="80"/>
      <c r="AO537" s="81"/>
    </row>
    <row r="538" customFormat="false" ht="38.25" hidden="false" customHeight="false" outlineLevel="0" collapsed="false">
      <c r="A538" s="32" t="s">
        <v>36</v>
      </c>
      <c r="B538" s="33" t="n">
        <v>1</v>
      </c>
      <c r="C538" s="60" t="n">
        <v>10</v>
      </c>
      <c r="D538" s="46" t="n">
        <v>1</v>
      </c>
      <c r="E538" s="61" t="s">
        <v>37</v>
      </c>
      <c r="F538" s="34"/>
      <c r="G538" s="48" t="n">
        <v>2474</v>
      </c>
      <c r="H538" s="48"/>
      <c r="I538" s="64"/>
      <c r="J538" s="64"/>
      <c r="K538" s="63" t="n">
        <f aca="false">SUM(G538,I538)</f>
        <v>2474</v>
      </c>
      <c r="L538" s="62"/>
      <c r="M538" s="49"/>
      <c r="N538" s="49"/>
      <c r="O538" s="63" t="n">
        <f aca="false">SUM(K538,M538)</f>
        <v>2474</v>
      </c>
      <c r="P538" s="62"/>
      <c r="Q538" s="72"/>
      <c r="R538" s="72"/>
      <c r="S538" s="63" t="n">
        <f aca="false">SUM(O538,Q538)</f>
        <v>2474</v>
      </c>
      <c r="T538" s="95" t="n">
        <v>0</v>
      </c>
      <c r="U538" s="43" t="n">
        <v>0</v>
      </c>
      <c r="V538" s="38" t="n">
        <v>0</v>
      </c>
      <c r="W538" s="38" t="n">
        <f aca="false">S538+U538</f>
        <v>2474</v>
      </c>
      <c r="X538" s="53" t="n">
        <f aca="false">T538+V538</f>
        <v>0</v>
      </c>
      <c r="Y538" s="49"/>
      <c r="Z538" s="49"/>
      <c r="AA538" s="43" t="n">
        <f aca="false">SUM(W538,Y538)</f>
        <v>2474</v>
      </c>
      <c r="AB538" s="75"/>
      <c r="AC538" s="49"/>
      <c r="AD538" s="49"/>
      <c r="AE538" s="38" t="n">
        <f aca="false">SUM(AA538,AC538)</f>
        <v>2474</v>
      </c>
      <c r="AF538" s="49"/>
      <c r="AG538" s="49"/>
      <c r="AH538" s="75"/>
      <c r="AI538" s="76" t="n">
        <f aca="false">SUM(AE538,AG538)</f>
        <v>2474</v>
      </c>
      <c r="AJ538" s="77"/>
      <c r="AK538" s="49" t="n">
        <f aca="false">AK539</f>
        <v>2473</v>
      </c>
      <c r="AL538" s="78" t="n">
        <f aca="false">AK538*100/AI538</f>
        <v>99.9595796281326</v>
      </c>
      <c r="AM538" s="79" t="n">
        <f aca="false">AJ538</f>
        <v>0</v>
      </c>
      <c r="AN538" s="80"/>
      <c r="AO538" s="81"/>
    </row>
    <row r="539" customFormat="false" ht="38.25" hidden="false" customHeight="false" outlineLevel="0" collapsed="false">
      <c r="A539" s="32" t="s">
        <v>423</v>
      </c>
      <c r="B539" s="33" t="n">
        <v>1</v>
      </c>
      <c r="C539" s="60" t="n">
        <v>10</v>
      </c>
      <c r="D539" s="46" t="n">
        <v>1</v>
      </c>
      <c r="E539" s="61" t="s">
        <v>424</v>
      </c>
      <c r="F539" s="34"/>
      <c r="G539" s="48" t="n">
        <v>2474</v>
      </c>
      <c r="H539" s="48"/>
      <c r="I539" s="64"/>
      <c r="J539" s="64"/>
      <c r="K539" s="63" t="n">
        <f aca="false">SUM(G539,I539)</f>
        <v>2474</v>
      </c>
      <c r="L539" s="62"/>
      <c r="M539" s="49"/>
      <c r="N539" s="49"/>
      <c r="O539" s="63" t="n">
        <f aca="false">SUM(K539,M539)</f>
        <v>2474</v>
      </c>
      <c r="P539" s="62"/>
      <c r="Q539" s="72"/>
      <c r="R539" s="72"/>
      <c r="S539" s="63" t="n">
        <f aca="false">SUM(O539,Q539)</f>
        <v>2474</v>
      </c>
      <c r="T539" s="95" t="n">
        <v>0</v>
      </c>
      <c r="U539" s="95" t="n">
        <v>0</v>
      </c>
      <c r="V539" s="150" t="n">
        <v>0</v>
      </c>
      <c r="W539" s="38" t="n">
        <f aca="false">S539+U539</f>
        <v>2474</v>
      </c>
      <c r="X539" s="53" t="n">
        <f aca="false">T539+V539</f>
        <v>0</v>
      </c>
      <c r="Y539" s="49"/>
      <c r="Z539" s="49"/>
      <c r="AA539" s="43" t="n">
        <f aca="false">SUM(W539,Y539)</f>
        <v>2474</v>
      </c>
      <c r="AB539" s="75"/>
      <c r="AC539" s="49"/>
      <c r="AD539" s="49"/>
      <c r="AE539" s="38" t="n">
        <f aca="false">SUM(AA539,AC539)</f>
        <v>2474</v>
      </c>
      <c r="AF539" s="49"/>
      <c r="AG539" s="49"/>
      <c r="AH539" s="75"/>
      <c r="AI539" s="76" t="n">
        <f aca="false">SUM(AE539,AG539)</f>
        <v>2474</v>
      </c>
      <c r="AJ539" s="77"/>
      <c r="AK539" s="49" t="n">
        <f aca="false">AK540</f>
        <v>2473</v>
      </c>
      <c r="AL539" s="78" t="n">
        <f aca="false">AK539*100/AI539</f>
        <v>99.9595796281326</v>
      </c>
      <c r="AM539" s="79" t="n">
        <f aca="false">AJ539</f>
        <v>0</v>
      </c>
      <c r="AN539" s="80"/>
      <c r="AO539" s="81"/>
    </row>
    <row r="540" customFormat="false" ht="63.75" hidden="false" customHeight="false" outlineLevel="0" collapsed="false">
      <c r="A540" s="65" t="s">
        <v>425</v>
      </c>
      <c r="B540" s="66" t="n">
        <v>1</v>
      </c>
      <c r="C540" s="67" t="n">
        <v>10</v>
      </c>
      <c r="D540" s="67" t="n">
        <v>1</v>
      </c>
      <c r="E540" s="69" t="s">
        <v>426</v>
      </c>
      <c r="F540" s="99"/>
      <c r="G540" s="83" t="n">
        <v>2474</v>
      </c>
      <c r="H540" s="83"/>
      <c r="I540" s="90"/>
      <c r="J540" s="90"/>
      <c r="K540" s="71" t="n">
        <f aca="false">SUM(G540,I540)</f>
        <v>2474</v>
      </c>
      <c r="L540" s="70"/>
      <c r="M540" s="49"/>
      <c r="N540" s="49"/>
      <c r="O540" s="71" t="n">
        <f aca="false">SUM(K540,M540)</f>
        <v>2474</v>
      </c>
      <c r="P540" s="70"/>
      <c r="Q540" s="72"/>
      <c r="R540" s="72"/>
      <c r="S540" s="71" t="n">
        <f aca="false">SUM(O540,Q540)</f>
        <v>2474</v>
      </c>
      <c r="T540" s="96"/>
      <c r="U540" s="49"/>
      <c r="V540" s="49"/>
      <c r="W540" s="74" t="n">
        <f aca="false">S540+U540</f>
        <v>2474</v>
      </c>
      <c r="X540" s="87" t="n">
        <f aca="false">T540+V540</f>
        <v>0</v>
      </c>
      <c r="Y540" s="49"/>
      <c r="Z540" s="49"/>
      <c r="AA540" s="49" t="n">
        <f aca="false">SUM(W540,Y540)</f>
        <v>2474</v>
      </c>
      <c r="AB540" s="75"/>
      <c r="AC540" s="49"/>
      <c r="AD540" s="49"/>
      <c r="AE540" s="74" t="n">
        <f aca="false">SUM(AA540,AC540)</f>
        <v>2474</v>
      </c>
      <c r="AF540" s="49"/>
      <c r="AG540" s="49"/>
      <c r="AH540" s="75"/>
      <c r="AI540" s="76" t="n">
        <f aca="false">SUM(AE540,AG540)</f>
        <v>2474</v>
      </c>
      <c r="AJ540" s="77"/>
      <c r="AK540" s="49" t="n">
        <f aca="false">AK541</f>
        <v>2473</v>
      </c>
      <c r="AL540" s="78" t="n">
        <f aca="false">AK540*100/AI540</f>
        <v>99.9595796281326</v>
      </c>
      <c r="AM540" s="79" t="n">
        <f aca="false">AJ540</f>
        <v>0</v>
      </c>
      <c r="AN540" s="80"/>
      <c r="AO540" s="81"/>
    </row>
    <row r="541" customFormat="false" ht="18" hidden="false" customHeight="true" outlineLevel="0" collapsed="false">
      <c r="A541" s="65" t="s">
        <v>427</v>
      </c>
      <c r="B541" s="66" t="n">
        <v>1</v>
      </c>
      <c r="C541" s="67" t="n">
        <v>10</v>
      </c>
      <c r="D541" s="67" t="n">
        <v>1</v>
      </c>
      <c r="E541" s="69" t="s">
        <v>426</v>
      </c>
      <c r="F541" s="99" t="n">
        <v>300</v>
      </c>
      <c r="G541" s="83" t="n">
        <v>2474</v>
      </c>
      <c r="H541" s="83"/>
      <c r="I541" s="90"/>
      <c r="J541" s="90"/>
      <c r="K541" s="71" t="n">
        <f aca="false">SUM(G541,I541)</f>
        <v>2474</v>
      </c>
      <c r="L541" s="70"/>
      <c r="M541" s="49"/>
      <c r="N541" s="49"/>
      <c r="O541" s="71" t="n">
        <f aca="false">SUM(K541,M541)</f>
        <v>2474</v>
      </c>
      <c r="P541" s="70"/>
      <c r="Q541" s="72"/>
      <c r="R541" s="72"/>
      <c r="S541" s="71" t="n">
        <f aca="false">SUM(O541,Q541)</f>
        <v>2474</v>
      </c>
      <c r="T541" s="96"/>
      <c r="U541" s="49"/>
      <c r="V541" s="49"/>
      <c r="W541" s="74" t="n">
        <f aca="false">S541+U541</f>
        <v>2474</v>
      </c>
      <c r="X541" s="87" t="n">
        <f aca="false">T541+V541</f>
        <v>0</v>
      </c>
      <c r="Y541" s="49"/>
      <c r="Z541" s="49"/>
      <c r="AA541" s="49" t="n">
        <f aca="false">SUM(W541,Y541)</f>
        <v>2474</v>
      </c>
      <c r="AB541" s="75"/>
      <c r="AC541" s="49"/>
      <c r="AD541" s="49"/>
      <c r="AE541" s="74" t="n">
        <f aca="false">SUM(AA541,AC541)</f>
        <v>2474</v>
      </c>
      <c r="AF541" s="49"/>
      <c r="AG541" s="49"/>
      <c r="AH541" s="75"/>
      <c r="AI541" s="76" t="n">
        <f aca="false">SUM(AE541,AG541)</f>
        <v>2474</v>
      </c>
      <c r="AJ541" s="77"/>
      <c r="AK541" s="49" t="n">
        <f aca="false">AK542</f>
        <v>2473</v>
      </c>
      <c r="AL541" s="78" t="n">
        <f aca="false">AK541*100/AI541</f>
        <v>99.9595796281326</v>
      </c>
      <c r="AM541" s="79" t="n">
        <f aca="false">AJ541</f>
        <v>0</v>
      </c>
      <c r="AN541" s="80"/>
      <c r="AO541" s="81"/>
    </row>
    <row r="542" customFormat="false" ht="25.5" hidden="false" customHeight="false" outlineLevel="0" collapsed="false">
      <c r="A542" s="65" t="s">
        <v>428</v>
      </c>
      <c r="B542" s="66" t="n">
        <v>1</v>
      </c>
      <c r="C542" s="67" t="n">
        <v>10</v>
      </c>
      <c r="D542" s="67" t="n">
        <v>1</v>
      </c>
      <c r="E542" s="69" t="s">
        <v>426</v>
      </c>
      <c r="F542" s="99" t="n">
        <v>320</v>
      </c>
      <c r="G542" s="83" t="n">
        <v>2474</v>
      </c>
      <c r="H542" s="83"/>
      <c r="I542" s="90"/>
      <c r="J542" s="90"/>
      <c r="K542" s="71" t="n">
        <f aca="false">SUM(G542,I542)</f>
        <v>2474</v>
      </c>
      <c r="L542" s="70"/>
      <c r="M542" s="49"/>
      <c r="N542" s="49"/>
      <c r="O542" s="71" t="n">
        <f aca="false">SUM(K542,M542)</f>
        <v>2474</v>
      </c>
      <c r="P542" s="70"/>
      <c r="Q542" s="72"/>
      <c r="R542" s="72"/>
      <c r="S542" s="71" t="n">
        <f aca="false">SUM(O542,Q542)</f>
        <v>2474</v>
      </c>
      <c r="T542" s="96"/>
      <c r="U542" s="49"/>
      <c r="V542" s="49"/>
      <c r="W542" s="74" t="n">
        <f aca="false">S542+U542</f>
        <v>2474</v>
      </c>
      <c r="X542" s="87" t="n">
        <f aca="false">T542+V542</f>
        <v>0</v>
      </c>
      <c r="Y542" s="49"/>
      <c r="Z542" s="49"/>
      <c r="AA542" s="49" t="n">
        <f aca="false">SUM(W542,Y542)</f>
        <v>2474</v>
      </c>
      <c r="AB542" s="75"/>
      <c r="AC542" s="49"/>
      <c r="AD542" s="49"/>
      <c r="AE542" s="74" t="n">
        <f aca="false">SUM(AA542,AC542)</f>
        <v>2474</v>
      </c>
      <c r="AF542" s="49"/>
      <c r="AG542" s="49"/>
      <c r="AH542" s="75"/>
      <c r="AI542" s="76" t="n">
        <f aca="false">SUM(AE542,AG542)</f>
        <v>2474</v>
      </c>
      <c r="AJ542" s="77"/>
      <c r="AK542" s="49" t="n">
        <v>2473</v>
      </c>
      <c r="AL542" s="78" t="n">
        <f aca="false">AK542*100/AI542</f>
        <v>99.9595796281326</v>
      </c>
      <c r="AM542" s="79" t="n">
        <f aca="false">AJ542</f>
        <v>0</v>
      </c>
      <c r="AN542" s="80"/>
      <c r="AO542" s="81"/>
    </row>
    <row r="543" customFormat="false" ht="12.75" hidden="false" customHeight="false" outlineLevel="0" collapsed="false">
      <c r="A543" s="32" t="s">
        <v>429</v>
      </c>
      <c r="B543" s="33" t="n">
        <v>1</v>
      </c>
      <c r="C543" s="60" t="n">
        <v>10</v>
      </c>
      <c r="D543" s="60" t="n">
        <v>3</v>
      </c>
      <c r="E543" s="61"/>
      <c r="F543" s="34"/>
      <c r="G543" s="48" t="n">
        <f aca="false">SUM(G545,,G551,G568,)</f>
        <v>19586</v>
      </c>
      <c r="H543" s="48" t="n">
        <f aca="false">SUM(G544,H551)</f>
        <v>17463</v>
      </c>
      <c r="I543" s="47" t="n">
        <f aca="false">SUM(I545,,I551,I568,)</f>
        <v>2</v>
      </c>
      <c r="J543" s="47" t="n">
        <f aca="false">SUM(J545,,J551,J568,)</f>
        <v>2</v>
      </c>
      <c r="K543" s="63" t="n">
        <f aca="false">SUM(G543,I543)</f>
        <v>19588</v>
      </c>
      <c r="L543" s="62" t="n">
        <f aca="false">SUM(H543,J543)</f>
        <v>17465</v>
      </c>
      <c r="M543" s="49"/>
      <c r="N543" s="49"/>
      <c r="O543" s="63" t="n">
        <f aca="false">SUM(K543,M543)</f>
        <v>19588</v>
      </c>
      <c r="P543" s="62" t="n">
        <f aca="false">SUM(L543,N543)</f>
        <v>17465</v>
      </c>
      <c r="Q543" s="72"/>
      <c r="R543" s="72"/>
      <c r="S543" s="36" t="n">
        <f aca="false">S544+S551+S568</f>
        <v>19718</v>
      </c>
      <c r="T543" s="91" t="n">
        <f aca="false">T544+T551+T568</f>
        <v>17465</v>
      </c>
      <c r="U543" s="35" t="n">
        <f aca="false">SUM(U544,U551,U568,U589)</f>
        <v>1720</v>
      </c>
      <c r="V543" s="35" t="n">
        <f aca="false">SUM(V544,V551,V568,V589)</f>
        <v>1207</v>
      </c>
      <c r="W543" s="38" t="n">
        <f aca="false">SUM(S543,U543)</f>
        <v>21438</v>
      </c>
      <c r="X543" s="53" t="n">
        <f aca="false">SUM(T543,V543)</f>
        <v>18672</v>
      </c>
      <c r="Y543" s="35" t="n">
        <f aca="false">SUM(Y544)</f>
        <v>1780</v>
      </c>
      <c r="Z543" s="35" t="n">
        <f aca="false">SUM(Z544)</f>
        <v>1780</v>
      </c>
      <c r="AA543" s="43" t="n">
        <f aca="false">SUM(W543,Y543)</f>
        <v>23218</v>
      </c>
      <c r="AB543" s="53" t="n">
        <f aca="false">SUM(X543,Z543)</f>
        <v>20452</v>
      </c>
      <c r="AC543" s="43" t="n">
        <f aca="false">SUM(AC544,AC551,AC568,AC589)</f>
        <v>0</v>
      </c>
      <c r="AD543" s="43" t="n">
        <f aca="false">SUM(AD544,AD551,AD568,AD589)</f>
        <v>0</v>
      </c>
      <c r="AE543" s="38" t="n">
        <f aca="false">SUM(AA543,AC543)</f>
        <v>23218</v>
      </c>
      <c r="AF543" s="38" t="n">
        <f aca="false">SUM(AB543,AD543)</f>
        <v>20452</v>
      </c>
      <c r="AG543" s="49"/>
      <c r="AH543" s="53"/>
      <c r="AI543" s="54" t="n">
        <f aca="false">SUM(AE543,AG543)</f>
        <v>23218</v>
      </c>
      <c r="AJ543" s="55" t="n">
        <f aca="false">SUM(AF543,AH543)</f>
        <v>20452</v>
      </c>
      <c r="AK543" s="43" t="n">
        <f aca="false">AK544+AK551+AK568+AK589</f>
        <v>22944</v>
      </c>
      <c r="AL543" s="44" t="n">
        <f aca="false">AK543*100/AI543</f>
        <v>98.819881126712</v>
      </c>
      <c r="AM543" s="41" t="n">
        <f aca="false">AM544+AM551+AM568+AM589</f>
        <v>20452</v>
      </c>
      <c r="AN543" s="43" t="n">
        <f aca="false">AN544+AN551+AN568+AN589</f>
        <v>20439</v>
      </c>
      <c r="AO543" s="45" t="n">
        <f aca="false">AN543*100/AM543</f>
        <v>99.9364365343243</v>
      </c>
    </row>
    <row r="544" customFormat="false" ht="38.25" hidden="false" customHeight="false" outlineLevel="0" collapsed="false">
      <c r="A544" s="32" t="s">
        <v>36</v>
      </c>
      <c r="B544" s="33" t="n">
        <v>1</v>
      </c>
      <c r="C544" s="60" t="n">
        <v>10</v>
      </c>
      <c r="D544" s="46" t="n">
        <v>3</v>
      </c>
      <c r="E544" s="61" t="s">
        <v>37</v>
      </c>
      <c r="F544" s="34"/>
      <c r="G544" s="48" t="n">
        <v>16542</v>
      </c>
      <c r="H544" s="48" t="n">
        <f aca="false">SUM(H545)</f>
        <v>16542</v>
      </c>
      <c r="I544" s="47"/>
      <c r="J544" s="47"/>
      <c r="K544" s="63" t="n">
        <f aca="false">SUM(G544,I544)</f>
        <v>16542</v>
      </c>
      <c r="L544" s="62" t="n">
        <f aca="false">SUM(H544,J544)</f>
        <v>16542</v>
      </c>
      <c r="M544" s="49"/>
      <c r="N544" s="49"/>
      <c r="O544" s="63" t="n">
        <f aca="false">SUM(K544,M544)</f>
        <v>16542</v>
      </c>
      <c r="P544" s="62" t="n">
        <f aca="false">SUM(L544,N544)</f>
        <v>16542</v>
      </c>
      <c r="Q544" s="72"/>
      <c r="R544" s="72"/>
      <c r="S544" s="57" t="n">
        <v>16542</v>
      </c>
      <c r="T544" s="91" t="n">
        <v>16542</v>
      </c>
      <c r="U544" s="43" t="n">
        <v>0</v>
      </c>
      <c r="V544" s="43" t="n">
        <v>0</v>
      </c>
      <c r="W544" s="43" t="n">
        <f aca="false">SUM(S544,U544)</f>
        <v>16542</v>
      </c>
      <c r="X544" s="43" t="n">
        <f aca="false">SUM(T544,V544)</f>
        <v>16542</v>
      </c>
      <c r="Y544" s="35" t="n">
        <f aca="false">SUM(Y545)</f>
        <v>1780</v>
      </c>
      <c r="Z544" s="35" t="n">
        <f aca="false">SUM(Z545)</f>
        <v>1780</v>
      </c>
      <c r="AA544" s="43" t="n">
        <f aca="false">SUM(W544,Y544)</f>
        <v>18322</v>
      </c>
      <c r="AB544" s="53" t="n">
        <f aca="false">SUM(X544,Z544)</f>
        <v>18322</v>
      </c>
      <c r="AC544" s="49"/>
      <c r="AD544" s="49"/>
      <c r="AE544" s="38" t="n">
        <f aca="false">SUM(AA544,AC544)</f>
        <v>18322</v>
      </c>
      <c r="AF544" s="38" t="n">
        <f aca="false">SUM(AB544,AD544)</f>
        <v>18322</v>
      </c>
      <c r="AG544" s="49"/>
      <c r="AH544" s="53"/>
      <c r="AI544" s="54" t="n">
        <f aca="false">SUM(AE544,AG544)</f>
        <v>18322</v>
      </c>
      <c r="AJ544" s="55" t="n">
        <f aca="false">SUM(AF544,AH544)</f>
        <v>18322</v>
      </c>
      <c r="AK544" s="43" t="n">
        <f aca="false">AK545</f>
        <v>18310</v>
      </c>
      <c r="AL544" s="44" t="n">
        <f aca="false">AK544*100/AI544</f>
        <v>99.9345049667067</v>
      </c>
      <c r="AM544" s="41" t="n">
        <f aca="false">AM545</f>
        <v>18322</v>
      </c>
      <c r="AN544" s="43" t="n">
        <f aca="false">AN545</f>
        <v>18310</v>
      </c>
      <c r="AO544" s="45" t="n">
        <f aca="false">AN544*100/AM544</f>
        <v>99.9345049667067</v>
      </c>
    </row>
    <row r="545" customFormat="false" ht="38.25" hidden="false" customHeight="false" outlineLevel="0" collapsed="false">
      <c r="A545" s="32" t="s">
        <v>38</v>
      </c>
      <c r="B545" s="33" t="n">
        <v>1</v>
      </c>
      <c r="C545" s="60" t="n">
        <v>10</v>
      </c>
      <c r="D545" s="46" t="n">
        <v>3</v>
      </c>
      <c r="E545" s="61" t="s">
        <v>39</v>
      </c>
      <c r="F545" s="34"/>
      <c r="G545" s="48" t="n">
        <v>16542</v>
      </c>
      <c r="H545" s="48" t="n">
        <f aca="false">SUM(H549,,H547)</f>
        <v>16542</v>
      </c>
      <c r="I545" s="47"/>
      <c r="J545" s="47"/>
      <c r="K545" s="63" t="n">
        <f aca="false">SUM(G545,I545)</f>
        <v>16542</v>
      </c>
      <c r="L545" s="62" t="n">
        <f aca="false">SUM(H545,J545)</f>
        <v>16542</v>
      </c>
      <c r="M545" s="49"/>
      <c r="N545" s="49"/>
      <c r="O545" s="63" t="n">
        <f aca="false">SUM(K545,M545)</f>
        <v>16542</v>
      </c>
      <c r="P545" s="62" t="n">
        <f aca="false">SUM(L545,N545)</f>
        <v>16542</v>
      </c>
      <c r="Q545" s="72"/>
      <c r="R545" s="72"/>
      <c r="S545" s="57" t="n">
        <v>16542</v>
      </c>
      <c r="T545" s="91" t="n">
        <v>16542</v>
      </c>
      <c r="U545" s="43" t="n">
        <v>0</v>
      </c>
      <c r="V545" s="43" t="n">
        <v>0</v>
      </c>
      <c r="W545" s="43" t="n">
        <f aca="false">SUM(S545,U545)</f>
        <v>16542</v>
      </c>
      <c r="X545" s="43" t="n">
        <f aca="false">SUM(T545,V545)</f>
        <v>16542</v>
      </c>
      <c r="Y545" s="35" t="n">
        <f aca="false">SUM(Y546)</f>
        <v>1780</v>
      </c>
      <c r="Z545" s="35" t="n">
        <f aca="false">SUM(Z546)</f>
        <v>1780</v>
      </c>
      <c r="AA545" s="43" t="n">
        <f aca="false">SUM(W545,Y545)</f>
        <v>18322</v>
      </c>
      <c r="AB545" s="53" t="n">
        <f aca="false">SUM(X545,Z545)</f>
        <v>18322</v>
      </c>
      <c r="AC545" s="49"/>
      <c r="AD545" s="49"/>
      <c r="AE545" s="38" t="n">
        <f aca="false">SUM(AA545,AC545)</f>
        <v>18322</v>
      </c>
      <c r="AF545" s="38" t="n">
        <f aca="false">SUM(AB545,AD545)</f>
        <v>18322</v>
      </c>
      <c r="AG545" s="49"/>
      <c r="AH545" s="53"/>
      <c r="AI545" s="54" t="n">
        <f aca="false">SUM(AE545,AG545)</f>
        <v>18322</v>
      </c>
      <c r="AJ545" s="55" t="n">
        <f aca="false">SUM(AF545,AH545)</f>
        <v>18322</v>
      </c>
      <c r="AK545" s="43" t="n">
        <f aca="false">AK546</f>
        <v>18310</v>
      </c>
      <c r="AL545" s="44" t="n">
        <f aca="false">AK545*100/AI545</f>
        <v>99.9345049667067</v>
      </c>
      <c r="AM545" s="41" t="n">
        <f aca="false">AM546</f>
        <v>18322</v>
      </c>
      <c r="AN545" s="43" t="n">
        <f aca="false">AN546</f>
        <v>18310</v>
      </c>
      <c r="AO545" s="45" t="n">
        <f aca="false">AN545*100/AM545</f>
        <v>99.9345049667067</v>
      </c>
    </row>
    <row r="546" customFormat="false" ht="38.25" hidden="false" customHeight="false" outlineLevel="0" collapsed="false">
      <c r="A546" s="65" t="s">
        <v>430</v>
      </c>
      <c r="B546" s="33" t="n">
        <v>1</v>
      </c>
      <c r="C546" s="67" t="n">
        <v>10</v>
      </c>
      <c r="D546" s="68" t="n">
        <v>3</v>
      </c>
      <c r="E546" s="69" t="s">
        <v>431</v>
      </c>
      <c r="F546" s="99"/>
      <c r="G546" s="83" t="n">
        <f aca="false">SUM(G547,G549)</f>
        <v>16542</v>
      </c>
      <c r="H546" s="83" t="n">
        <v>16542</v>
      </c>
      <c r="I546" s="90"/>
      <c r="J546" s="90"/>
      <c r="K546" s="71" t="n">
        <f aca="false">SUM(G546,I546,)</f>
        <v>16542</v>
      </c>
      <c r="L546" s="70" t="n">
        <f aca="false">SUM(H546,J546)</f>
        <v>16542</v>
      </c>
      <c r="M546" s="49"/>
      <c r="N546" s="49"/>
      <c r="O546" s="71" t="n">
        <f aca="false">SUM(K546,M546,)</f>
        <v>16542</v>
      </c>
      <c r="P546" s="70" t="n">
        <f aca="false">SUM(L546,N546)</f>
        <v>16542</v>
      </c>
      <c r="Q546" s="72"/>
      <c r="R546" s="72"/>
      <c r="S546" s="72" t="n">
        <v>16542</v>
      </c>
      <c r="T546" s="73" t="n">
        <v>16542</v>
      </c>
      <c r="U546" s="49"/>
      <c r="V546" s="49"/>
      <c r="W546" s="49" t="n">
        <f aca="false">SUM(S546,U546)</f>
        <v>16542</v>
      </c>
      <c r="X546" s="75" t="n">
        <f aca="false">SUM(T546,V546)</f>
        <v>16542</v>
      </c>
      <c r="Y546" s="84" t="n">
        <f aca="false">SUM(Y547,Y549)</f>
        <v>1780</v>
      </c>
      <c r="Z546" s="84" t="n">
        <f aca="false">SUM(Z547,Z549)</f>
        <v>1780</v>
      </c>
      <c r="AA546" s="49" t="n">
        <f aca="false">SUM(W546,Y546)</f>
        <v>18322</v>
      </c>
      <c r="AB546" s="75" t="n">
        <f aca="false">SUM(X546,Z546)</f>
        <v>18322</v>
      </c>
      <c r="AC546" s="49"/>
      <c r="AD546" s="49"/>
      <c r="AE546" s="74" t="n">
        <f aca="false">SUM(AA546,AC546)</f>
        <v>18322</v>
      </c>
      <c r="AF546" s="74" t="n">
        <f aca="false">SUM(AB546,AD546)</f>
        <v>18322</v>
      </c>
      <c r="AG546" s="49"/>
      <c r="AH546" s="75"/>
      <c r="AI546" s="76" t="n">
        <f aca="false">SUM(AE546,AG546)</f>
        <v>18322</v>
      </c>
      <c r="AJ546" s="88" t="n">
        <f aca="false">SUM(AF546,AH546)</f>
        <v>18322</v>
      </c>
      <c r="AK546" s="49" t="n">
        <f aca="false">AK547+AK549</f>
        <v>18310</v>
      </c>
      <c r="AL546" s="78" t="n">
        <f aca="false">AK546*100/AI546</f>
        <v>99.9345049667067</v>
      </c>
      <c r="AM546" s="106" t="n">
        <f aca="false">AM547+AM549</f>
        <v>18322</v>
      </c>
      <c r="AN546" s="49" t="n">
        <f aca="false">AN547+AN549</f>
        <v>18310</v>
      </c>
      <c r="AO546" s="81" t="n">
        <f aca="false">AN546*100/AM546</f>
        <v>99.9345049667067</v>
      </c>
    </row>
    <row r="547" customFormat="false" ht="25.5" hidden="false" customHeight="false" outlineLevel="0" collapsed="false">
      <c r="A547" s="65" t="s">
        <v>46</v>
      </c>
      <c r="B547" s="33" t="n">
        <v>1</v>
      </c>
      <c r="C547" s="67" t="n">
        <v>10</v>
      </c>
      <c r="D547" s="68" t="n">
        <v>3</v>
      </c>
      <c r="E547" s="69" t="s">
        <v>431</v>
      </c>
      <c r="F547" s="99" t="n">
        <v>200</v>
      </c>
      <c r="G547" s="83" t="n">
        <v>124</v>
      </c>
      <c r="H547" s="83" t="n">
        <v>124</v>
      </c>
      <c r="I547" s="90"/>
      <c r="J547" s="90"/>
      <c r="K547" s="71" t="n">
        <f aca="false">SUM(G547,I547)</f>
        <v>124</v>
      </c>
      <c r="L547" s="70" t="n">
        <f aca="false">SUM(H547,J547)</f>
        <v>124</v>
      </c>
      <c r="M547" s="49"/>
      <c r="N547" s="49"/>
      <c r="O547" s="71" t="n">
        <f aca="false">SUM(K547,M547)</f>
        <v>124</v>
      </c>
      <c r="P547" s="70" t="n">
        <f aca="false">SUM(L547,N547)</f>
        <v>124</v>
      </c>
      <c r="Q547" s="72"/>
      <c r="R547" s="72"/>
      <c r="S547" s="72" t="n">
        <v>124</v>
      </c>
      <c r="T547" s="73" t="n">
        <v>124</v>
      </c>
      <c r="U547" s="49"/>
      <c r="V547" s="49"/>
      <c r="W547" s="49" t="n">
        <f aca="false">SUM(S547,U547)</f>
        <v>124</v>
      </c>
      <c r="X547" s="75" t="n">
        <f aca="false">SUM(T547,V547)</f>
        <v>124</v>
      </c>
      <c r="Y547" s="84" t="n">
        <v>13</v>
      </c>
      <c r="Z547" s="84" t="n">
        <v>13</v>
      </c>
      <c r="AA547" s="49" t="n">
        <f aca="false">SUM(W547,Y547)</f>
        <v>137</v>
      </c>
      <c r="AB547" s="75" t="n">
        <f aca="false">SUM(X547,Z547)</f>
        <v>137</v>
      </c>
      <c r="AC547" s="49"/>
      <c r="AD547" s="49"/>
      <c r="AE547" s="74" t="n">
        <f aca="false">SUM(AA547,AC547)</f>
        <v>137</v>
      </c>
      <c r="AF547" s="74" t="n">
        <f aca="false">SUM(AB547,AD547)</f>
        <v>137</v>
      </c>
      <c r="AG547" s="49"/>
      <c r="AH547" s="75"/>
      <c r="AI547" s="76" t="n">
        <f aca="false">SUM(AE547,AG547)</f>
        <v>137</v>
      </c>
      <c r="AJ547" s="88" t="n">
        <f aca="false">SUM(AF547,AH547)</f>
        <v>137</v>
      </c>
      <c r="AK547" s="49" t="n">
        <f aca="false">AK548</f>
        <v>136</v>
      </c>
      <c r="AL547" s="78" t="n">
        <f aca="false">AK547*100/AI547</f>
        <v>99.2700729927007</v>
      </c>
      <c r="AM547" s="79" t="n">
        <f aca="false">AJ547</f>
        <v>137</v>
      </c>
      <c r="AN547" s="80" t="n">
        <f aca="false">AK547</f>
        <v>136</v>
      </c>
      <c r="AO547" s="81" t="n">
        <f aca="false">AN547*100/AM547</f>
        <v>99.2700729927007</v>
      </c>
    </row>
    <row r="548" customFormat="false" ht="24.75" hidden="false" customHeight="true" outlineLevel="0" collapsed="false">
      <c r="A548" s="65" t="s">
        <v>47</v>
      </c>
      <c r="B548" s="33" t="n">
        <v>1</v>
      </c>
      <c r="C548" s="67" t="n">
        <v>10</v>
      </c>
      <c r="D548" s="68" t="n">
        <v>3</v>
      </c>
      <c r="E548" s="69" t="s">
        <v>431</v>
      </c>
      <c r="F548" s="99" t="n">
        <v>240</v>
      </c>
      <c r="G548" s="83" t="n">
        <v>124</v>
      </c>
      <c r="H548" s="83" t="n">
        <v>124</v>
      </c>
      <c r="I548" s="90"/>
      <c r="J548" s="90"/>
      <c r="K548" s="71" t="n">
        <f aca="false">SUM(G548,I548)</f>
        <v>124</v>
      </c>
      <c r="L548" s="70" t="n">
        <f aca="false">SUM(H548,J548)</f>
        <v>124</v>
      </c>
      <c r="M548" s="49"/>
      <c r="N548" s="49"/>
      <c r="O548" s="71" t="n">
        <f aca="false">SUM(K548,M548)</f>
        <v>124</v>
      </c>
      <c r="P548" s="70" t="n">
        <f aca="false">SUM(L548,N548)</f>
        <v>124</v>
      </c>
      <c r="Q548" s="72"/>
      <c r="R548" s="72"/>
      <c r="S548" s="72" t="n">
        <v>124</v>
      </c>
      <c r="T548" s="73" t="n">
        <v>124</v>
      </c>
      <c r="U548" s="49"/>
      <c r="V548" s="49"/>
      <c r="W548" s="49" t="n">
        <f aca="false">SUM(S548,U548)</f>
        <v>124</v>
      </c>
      <c r="X548" s="75" t="n">
        <f aca="false">SUM(T548,V548)</f>
        <v>124</v>
      </c>
      <c r="Y548" s="84" t="n">
        <v>13</v>
      </c>
      <c r="Z548" s="84" t="n">
        <v>13</v>
      </c>
      <c r="AA548" s="49" t="n">
        <f aca="false">SUM(W548,Y548)</f>
        <v>137</v>
      </c>
      <c r="AB548" s="75" t="n">
        <f aca="false">SUM(X548,Z548)</f>
        <v>137</v>
      </c>
      <c r="AC548" s="49"/>
      <c r="AD548" s="49"/>
      <c r="AE548" s="74" t="n">
        <f aca="false">SUM(AA548,AC548)</f>
        <v>137</v>
      </c>
      <c r="AF548" s="74" t="n">
        <f aca="false">SUM(AB548,AD548)</f>
        <v>137</v>
      </c>
      <c r="AG548" s="49"/>
      <c r="AH548" s="75"/>
      <c r="AI548" s="76" t="n">
        <f aca="false">SUM(AE548,AG548)</f>
        <v>137</v>
      </c>
      <c r="AJ548" s="88" t="n">
        <f aca="false">SUM(AF548,AH548)</f>
        <v>137</v>
      </c>
      <c r="AK548" s="49" t="n">
        <v>136</v>
      </c>
      <c r="AL548" s="78" t="n">
        <f aca="false">AK548*100/AI548</f>
        <v>99.2700729927007</v>
      </c>
      <c r="AM548" s="79" t="n">
        <f aca="false">AJ548</f>
        <v>137</v>
      </c>
      <c r="AN548" s="80" t="n">
        <f aca="false">AK548</f>
        <v>136</v>
      </c>
      <c r="AO548" s="81" t="n">
        <f aca="false">AN548*100/AM548</f>
        <v>99.2700729927007</v>
      </c>
    </row>
    <row r="549" customFormat="false" ht="25.5" hidden="false" customHeight="false" outlineLevel="0" collapsed="false">
      <c r="A549" s="65" t="s">
        <v>432</v>
      </c>
      <c r="B549" s="33" t="n">
        <v>1</v>
      </c>
      <c r="C549" s="67" t="n">
        <v>10</v>
      </c>
      <c r="D549" s="68" t="n">
        <v>3</v>
      </c>
      <c r="E549" s="69" t="s">
        <v>431</v>
      </c>
      <c r="F549" s="99" t="n">
        <v>300</v>
      </c>
      <c r="G549" s="83" t="n">
        <v>16418</v>
      </c>
      <c r="H549" s="83" t="n">
        <v>16418</v>
      </c>
      <c r="I549" s="90"/>
      <c r="J549" s="90"/>
      <c r="K549" s="71" t="n">
        <f aca="false">SUM(G549,I549)</f>
        <v>16418</v>
      </c>
      <c r="L549" s="70" t="n">
        <f aca="false">SUM(H549,J549)</f>
        <v>16418</v>
      </c>
      <c r="M549" s="49"/>
      <c r="N549" s="49"/>
      <c r="O549" s="71" t="n">
        <f aca="false">SUM(K549,M549)</f>
        <v>16418</v>
      </c>
      <c r="P549" s="70" t="n">
        <f aca="false">SUM(L549,N549)</f>
        <v>16418</v>
      </c>
      <c r="Q549" s="72"/>
      <c r="R549" s="72"/>
      <c r="S549" s="72" t="n">
        <v>16418</v>
      </c>
      <c r="T549" s="73" t="n">
        <v>16418</v>
      </c>
      <c r="U549" s="49"/>
      <c r="V549" s="49"/>
      <c r="W549" s="49" t="n">
        <f aca="false">SUM(S549,U549)</f>
        <v>16418</v>
      </c>
      <c r="X549" s="75" t="n">
        <f aca="false">SUM(T549,V549)</f>
        <v>16418</v>
      </c>
      <c r="Y549" s="84" t="n">
        <v>1767</v>
      </c>
      <c r="Z549" s="84" t="n">
        <v>1767</v>
      </c>
      <c r="AA549" s="49" t="n">
        <f aca="false">SUM(W549,Y549)</f>
        <v>18185</v>
      </c>
      <c r="AB549" s="75" t="n">
        <f aca="false">SUM(X549,Z549)</f>
        <v>18185</v>
      </c>
      <c r="AC549" s="49"/>
      <c r="AD549" s="49"/>
      <c r="AE549" s="74" t="n">
        <f aca="false">SUM(AA549,AC549)</f>
        <v>18185</v>
      </c>
      <c r="AF549" s="74" t="n">
        <f aca="false">SUM(AB549,AD549)</f>
        <v>18185</v>
      </c>
      <c r="AG549" s="49"/>
      <c r="AH549" s="75"/>
      <c r="AI549" s="76" t="n">
        <f aca="false">SUM(AE549,AG549)</f>
        <v>18185</v>
      </c>
      <c r="AJ549" s="88" t="n">
        <f aca="false">SUM(AF549,AH549)</f>
        <v>18185</v>
      </c>
      <c r="AK549" s="49" t="n">
        <f aca="false">AK550</f>
        <v>18174</v>
      </c>
      <c r="AL549" s="78" t="n">
        <f aca="false">AK549*100/AI549</f>
        <v>99.9395105856475</v>
      </c>
      <c r="AM549" s="79" t="n">
        <f aca="false">AJ549</f>
        <v>18185</v>
      </c>
      <c r="AN549" s="80" t="n">
        <f aca="false">AK549</f>
        <v>18174</v>
      </c>
      <c r="AO549" s="81" t="n">
        <f aca="false">AN549*100/AM549</f>
        <v>99.9395105856475</v>
      </c>
    </row>
    <row r="550" customFormat="false" ht="25.5" hidden="false" customHeight="false" outlineLevel="0" collapsed="false">
      <c r="A550" s="65" t="s">
        <v>433</v>
      </c>
      <c r="B550" s="33" t="n">
        <v>1</v>
      </c>
      <c r="C550" s="67" t="n">
        <v>10</v>
      </c>
      <c r="D550" s="68" t="n">
        <v>3</v>
      </c>
      <c r="E550" s="69" t="s">
        <v>431</v>
      </c>
      <c r="F550" s="99" t="n">
        <v>310</v>
      </c>
      <c r="G550" s="83" t="n">
        <v>16418</v>
      </c>
      <c r="H550" s="83" t="n">
        <v>16418</v>
      </c>
      <c r="I550" s="90"/>
      <c r="J550" s="90"/>
      <c r="K550" s="71" t="n">
        <f aca="false">SUM(G550,I550)</f>
        <v>16418</v>
      </c>
      <c r="L550" s="70" t="n">
        <f aca="false">SUM(H550,J550)</f>
        <v>16418</v>
      </c>
      <c r="M550" s="49"/>
      <c r="N550" s="49"/>
      <c r="O550" s="71" t="n">
        <f aca="false">SUM(K550,M550)</f>
        <v>16418</v>
      </c>
      <c r="P550" s="70" t="n">
        <f aca="false">SUM(L550,N550)</f>
        <v>16418</v>
      </c>
      <c r="Q550" s="72"/>
      <c r="R550" s="72"/>
      <c r="S550" s="72" t="n">
        <v>16418</v>
      </c>
      <c r="T550" s="73" t="n">
        <v>16418</v>
      </c>
      <c r="U550" s="49"/>
      <c r="V550" s="49"/>
      <c r="W550" s="49" t="n">
        <f aca="false">SUM(S550,U550)</f>
        <v>16418</v>
      </c>
      <c r="X550" s="75" t="n">
        <f aca="false">SUM(T550,V550)</f>
        <v>16418</v>
      </c>
      <c r="Y550" s="84" t="n">
        <v>1767</v>
      </c>
      <c r="Z550" s="84" t="n">
        <v>1767</v>
      </c>
      <c r="AA550" s="49" t="n">
        <f aca="false">SUM(W550,Y550)</f>
        <v>18185</v>
      </c>
      <c r="AB550" s="75" t="n">
        <f aca="false">SUM(X550,Z550)</f>
        <v>18185</v>
      </c>
      <c r="AC550" s="49"/>
      <c r="AD550" s="49"/>
      <c r="AE550" s="74" t="n">
        <f aca="false">SUM(AA550,AC550)</f>
        <v>18185</v>
      </c>
      <c r="AF550" s="74" t="n">
        <f aca="false">SUM(AB550,AD550)</f>
        <v>18185</v>
      </c>
      <c r="AG550" s="49"/>
      <c r="AH550" s="75"/>
      <c r="AI550" s="76" t="n">
        <f aca="false">SUM(AE550,AG550)</f>
        <v>18185</v>
      </c>
      <c r="AJ550" s="88" t="n">
        <f aca="false">SUM(AF550,AH550)</f>
        <v>18185</v>
      </c>
      <c r="AK550" s="49" t="n">
        <v>18174</v>
      </c>
      <c r="AL550" s="78" t="n">
        <f aca="false">AK550*100/AI550</f>
        <v>99.9395105856475</v>
      </c>
      <c r="AM550" s="79" t="n">
        <f aca="false">AJ550</f>
        <v>18185</v>
      </c>
      <c r="AN550" s="80" t="n">
        <f aca="false">AK550</f>
        <v>18174</v>
      </c>
      <c r="AO550" s="81" t="n">
        <f aca="false">AN550*100/AM550</f>
        <v>99.9395105856475</v>
      </c>
    </row>
    <row r="551" customFormat="false" ht="12.75" hidden="false" customHeight="false" outlineLevel="0" collapsed="false">
      <c r="A551" s="144" t="s">
        <v>434</v>
      </c>
      <c r="B551" s="33" t="n">
        <v>1</v>
      </c>
      <c r="C551" s="60" t="n">
        <v>10</v>
      </c>
      <c r="D551" s="60" t="n">
        <v>3</v>
      </c>
      <c r="E551" s="56" t="s">
        <v>435</v>
      </c>
      <c r="F551" s="62"/>
      <c r="G551" s="63" t="n">
        <f aca="false">SUM(G552,G562,)</f>
        <v>1527</v>
      </c>
      <c r="H551" s="63" t="n">
        <f aca="false">SUM(H562)</f>
        <v>921</v>
      </c>
      <c r="I551" s="64" t="n">
        <f aca="false">SUM(I562)</f>
        <v>2</v>
      </c>
      <c r="J551" s="64" t="n">
        <f aca="false">SUM(J562)</f>
        <v>2</v>
      </c>
      <c r="K551" s="71" t="n">
        <f aca="false">SUM(G551,I551)</f>
        <v>1529</v>
      </c>
      <c r="L551" s="70" t="n">
        <f aca="false">SUM(H551,J551)</f>
        <v>923</v>
      </c>
      <c r="M551" s="49"/>
      <c r="N551" s="49"/>
      <c r="O551" s="71" t="n">
        <f aca="false">SUM(K551,M551)</f>
        <v>1529</v>
      </c>
      <c r="P551" s="70" t="n">
        <f aca="false">SUM(L551,N551)</f>
        <v>923</v>
      </c>
      <c r="Q551" s="72"/>
      <c r="R551" s="72"/>
      <c r="S551" s="57" t="n">
        <f aca="false">S562+S552</f>
        <v>1659</v>
      </c>
      <c r="T551" s="91" t="n">
        <f aca="false">T562</f>
        <v>923</v>
      </c>
      <c r="U551" s="35" t="n">
        <f aca="false">SUM(U552)</f>
        <v>1207</v>
      </c>
      <c r="V551" s="35" t="n">
        <f aca="false">SUM(V552)</f>
        <v>1207</v>
      </c>
      <c r="W551" s="38" t="n">
        <f aca="false">SUM(S551,U551)</f>
        <v>2866</v>
      </c>
      <c r="X551" s="39" t="n">
        <f aca="false">SUM(T551,V551)</f>
        <v>2130</v>
      </c>
      <c r="Y551" s="49"/>
      <c r="Z551" s="49"/>
      <c r="AA551" s="43" t="n">
        <f aca="false">SUM(W551,Y551)</f>
        <v>2866</v>
      </c>
      <c r="AB551" s="53" t="n">
        <f aca="false">SUM(X551,Z551)</f>
        <v>2130</v>
      </c>
      <c r="AC551" s="43" t="n">
        <v>0</v>
      </c>
      <c r="AD551" s="43" t="n">
        <v>0</v>
      </c>
      <c r="AE551" s="38" t="n">
        <f aca="false">SUM(AA551,AC551)</f>
        <v>2866</v>
      </c>
      <c r="AF551" s="38" t="n">
        <f aca="false">SUM(AB551,AD551)</f>
        <v>2130</v>
      </c>
      <c r="AG551" s="49"/>
      <c r="AH551" s="75"/>
      <c r="AI551" s="54" t="n">
        <f aca="false">SUM(AE551,AG551)</f>
        <v>2866</v>
      </c>
      <c r="AJ551" s="55" t="n">
        <f aca="false">SUM(AF551,AH551)</f>
        <v>2130</v>
      </c>
      <c r="AK551" s="43" t="n">
        <f aca="false">AK552+AK562</f>
        <v>2859</v>
      </c>
      <c r="AL551" s="44" t="n">
        <f aca="false">AK551*100/AI551</f>
        <v>99.7557571528262</v>
      </c>
      <c r="AM551" s="41" t="n">
        <f aca="false">AM552+AM562</f>
        <v>2130</v>
      </c>
      <c r="AN551" s="43" t="n">
        <f aca="false">AN552+AN562</f>
        <v>2129</v>
      </c>
      <c r="AO551" s="45" t="n">
        <f aca="false">AN551*100/AM551</f>
        <v>99.9530516431925</v>
      </c>
    </row>
    <row r="552" customFormat="false" ht="12.75" hidden="false" customHeight="false" outlineLevel="0" collapsed="false">
      <c r="A552" s="144" t="s">
        <v>436</v>
      </c>
      <c r="B552" s="33" t="n">
        <v>1</v>
      </c>
      <c r="C552" s="60" t="n">
        <v>10</v>
      </c>
      <c r="D552" s="60" t="n">
        <v>3</v>
      </c>
      <c r="E552" s="56" t="s">
        <v>437</v>
      </c>
      <c r="F552" s="62"/>
      <c r="G552" s="63" t="n">
        <v>606</v>
      </c>
      <c r="H552" s="63"/>
      <c r="I552" s="64"/>
      <c r="J552" s="90"/>
      <c r="K552" s="71" t="n">
        <f aca="false">SUM(G552,I552)</f>
        <v>606</v>
      </c>
      <c r="L552" s="70"/>
      <c r="M552" s="49"/>
      <c r="N552" s="49"/>
      <c r="O552" s="71" t="n">
        <f aca="false">SUM(K552,M552)</f>
        <v>606</v>
      </c>
      <c r="P552" s="70"/>
      <c r="Q552" s="72"/>
      <c r="R552" s="72"/>
      <c r="S552" s="57" t="n">
        <f aca="false">S553</f>
        <v>736</v>
      </c>
      <c r="T552" s="91" t="n">
        <v>0</v>
      </c>
      <c r="U552" s="35" t="n">
        <f aca="false">SUM(U556,U559)</f>
        <v>1207</v>
      </c>
      <c r="V552" s="35" t="n">
        <f aca="false">SUM(V556,V559)</f>
        <v>1207</v>
      </c>
      <c r="W552" s="38" t="n">
        <f aca="false">SUM(S552,U552)</f>
        <v>1943</v>
      </c>
      <c r="X552" s="39" t="n">
        <f aca="false">SUM(T552,V552)</f>
        <v>1207</v>
      </c>
      <c r="Y552" s="49"/>
      <c r="Z552" s="49"/>
      <c r="AA552" s="43" t="n">
        <f aca="false">SUM(W552,Y552)</f>
        <v>1943</v>
      </c>
      <c r="AB552" s="53" t="n">
        <f aca="false">SUM(X552,Z552)</f>
        <v>1207</v>
      </c>
      <c r="AC552" s="49"/>
      <c r="AD552" s="49"/>
      <c r="AE552" s="38" t="n">
        <f aca="false">SUM(AA552,AC552)</f>
        <v>1943</v>
      </c>
      <c r="AF552" s="38" t="n">
        <f aca="false">SUM(AB552,AD552)</f>
        <v>1207</v>
      </c>
      <c r="AG552" s="49"/>
      <c r="AH552" s="75"/>
      <c r="AI552" s="54" t="n">
        <f aca="false">SUM(AE552,AG552)</f>
        <v>1943</v>
      </c>
      <c r="AJ552" s="55" t="n">
        <f aca="false">SUM(AF552,AH552)</f>
        <v>1207</v>
      </c>
      <c r="AK552" s="43" t="n">
        <f aca="false">AK553+AK556+AK559</f>
        <v>1937</v>
      </c>
      <c r="AL552" s="44" t="n">
        <f aca="false">AK552*100/AI552</f>
        <v>99.6911991765311</v>
      </c>
      <c r="AM552" s="41" t="n">
        <f aca="false">AM553+AM556+AM559</f>
        <v>1207</v>
      </c>
      <c r="AN552" s="43" t="n">
        <f aca="false">AN553+AN556+AN559</f>
        <v>1207</v>
      </c>
      <c r="AO552" s="45" t="n">
        <f aca="false">AN552*100/AM552</f>
        <v>100</v>
      </c>
    </row>
    <row r="553" customFormat="false" ht="12.75" hidden="false" customHeight="false" outlineLevel="0" collapsed="false">
      <c r="A553" s="103" t="s">
        <v>438</v>
      </c>
      <c r="B553" s="33" t="n">
        <v>1</v>
      </c>
      <c r="C553" s="67" t="n">
        <v>10</v>
      </c>
      <c r="D553" s="67" t="n">
        <v>3</v>
      </c>
      <c r="E553" s="98" t="s">
        <v>439</v>
      </c>
      <c r="F553" s="70"/>
      <c r="G553" s="71" t="n">
        <v>606</v>
      </c>
      <c r="H553" s="71"/>
      <c r="I553" s="90"/>
      <c r="J553" s="90"/>
      <c r="K553" s="71" t="n">
        <f aca="false">SUM(G553,I553)</f>
        <v>606</v>
      </c>
      <c r="L553" s="70"/>
      <c r="M553" s="49"/>
      <c r="N553" s="49"/>
      <c r="O553" s="71" t="n">
        <f aca="false">SUM(K553,M553)</f>
        <v>606</v>
      </c>
      <c r="P553" s="70"/>
      <c r="Q553" s="72"/>
      <c r="R553" s="72"/>
      <c r="S553" s="72" t="n">
        <f aca="false">S554</f>
        <v>736</v>
      </c>
      <c r="T553" s="73"/>
      <c r="U553" s="43"/>
      <c r="V553" s="43"/>
      <c r="W553" s="74" t="n">
        <f aca="false">SUM(S553,U553)</f>
        <v>736</v>
      </c>
      <c r="X553" s="39"/>
      <c r="Y553" s="49"/>
      <c r="Z553" s="49"/>
      <c r="AA553" s="49" t="n">
        <f aca="false">SUM(W553,Y553)</f>
        <v>736</v>
      </c>
      <c r="AB553" s="75"/>
      <c r="AC553" s="49"/>
      <c r="AD553" s="49"/>
      <c r="AE553" s="74" t="n">
        <f aca="false">SUM(AA553,AC553)</f>
        <v>736</v>
      </c>
      <c r="AF553" s="49"/>
      <c r="AG553" s="49"/>
      <c r="AH553" s="75"/>
      <c r="AI553" s="76" t="n">
        <f aca="false">SUM(AE553,AG553)</f>
        <v>736</v>
      </c>
      <c r="AJ553" s="77"/>
      <c r="AK553" s="49" t="n">
        <f aca="false">AK554</f>
        <v>730</v>
      </c>
      <c r="AL553" s="78" t="n">
        <f aca="false">AK553*100/AI553</f>
        <v>99.1847826086957</v>
      </c>
      <c r="AM553" s="79" t="n">
        <f aca="false">AJ553</f>
        <v>0</v>
      </c>
      <c r="AN553" s="80"/>
      <c r="AO553" s="81"/>
    </row>
    <row r="554" customFormat="false" ht="27.75" hidden="false" customHeight="true" outlineLevel="0" collapsed="false">
      <c r="A554" s="65" t="s">
        <v>427</v>
      </c>
      <c r="B554" s="33" t="n">
        <v>1</v>
      </c>
      <c r="C554" s="67" t="n">
        <v>10</v>
      </c>
      <c r="D554" s="67" t="n">
        <v>3</v>
      </c>
      <c r="E554" s="98" t="s">
        <v>439</v>
      </c>
      <c r="F554" s="70" t="n">
        <v>300</v>
      </c>
      <c r="G554" s="71" t="n">
        <v>606</v>
      </c>
      <c r="H554" s="71"/>
      <c r="I554" s="90"/>
      <c r="J554" s="90"/>
      <c r="K554" s="71" t="n">
        <f aca="false">SUM(G554,I554)</f>
        <v>606</v>
      </c>
      <c r="L554" s="70"/>
      <c r="M554" s="49"/>
      <c r="N554" s="49"/>
      <c r="O554" s="71" t="n">
        <f aca="false">SUM(K554,M554)</f>
        <v>606</v>
      </c>
      <c r="P554" s="70"/>
      <c r="Q554" s="72"/>
      <c r="R554" s="72"/>
      <c r="S554" s="72" t="n">
        <v>736</v>
      </c>
      <c r="T554" s="73"/>
      <c r="U554" s="49"/>
      <c r="V554" s="49"/>
      <c r="W554" s="74" t="n">
        <f aca="false">SUM(S554,U554)</f>
        <v>736</v>
      </c>
      <c r="X554" s="75"/>
      <c r="Y554" s="49"/>
      <c r="Z554" s="49"/>
      <c r="AA554" s="49" t="n">
        <f aca="false">SUM(W554,Y554)</f>
        <v>736</v>
      </c>
      <c r="AB554" s="75"/>
      <c r="AC554" s="49"/>
      <c r="AD554" s="49"/>
      <c r="AE554" s="74" t="n">
        <f aca="false">SUM(AA554,AC554)</f>
        <v>736</v>
      </c>
      <c r="AF554" s="49"/>
      <c r="AG554" s="49"/>
      <c r="AH554" s="75"/>
      <c r="AI554" s="76" t="n">
        <f aca="false">SUM(AE554,AG554)</f>
        <v>736</v>
      </c>
      <c r="AJ554" s="77"/>
      <c r="AK554" s="49" t="n">
        <f aca="false">AK555</f>
        <v>730</v>
      </c>
      <c r="AL554" s="78" t="n">
        <f aca="false">AK554*100/AI554</f>
        <v>99.1847826086957</v>
      </c>
      <c r="AM554" s="79" t="n">
        <f aca="false">AJ554</f>
        <v>0</v>
      </c>
      <c r="AN554" s="80"/>
      <c r="AO554" s="81"/>
    </row>
    <row r="555" customFormat="false" ht="27" hidden="false" customHeight="true" outlineLevel="0" collapsed="false">
      <c r="A555" s="65" t="s">
        <v>428</v>
      </c>
      <c r="B555" s="33" t="n">
        <v>1</v>
      </c>
      <c r="C555" s="67" t="n">
        <v>10</v>
      </c>
      <c r="D555" s="67" t="n">
        <v>3</v>
      </c>
      <c r="E555" s="98" t="s">
        <v>439</v>
      </c>
      <c r="F555" s="70" t="n">
        <v>320</v>
      </c>
      <c r="G555" s="71" t="n">
        <v>606</v>
      </c>
      <c r="H555" s="71"/>
      <c r="I555" s="90"/>
      <c r="J555" s="90"/>
      <c r="K555" s="71" t="n">
        <f aca="false">SUM(G555,I555)</f>
        <v>606</v>
      </c>
      <c r="L555" s="70"/>
      <c r="M555" s="49"/>
      <c r="N555" s="49"/>
      <c r="O555" s="71" t="n">
        <f aca="false">SUM(K555,M555)</f>
        <v>606</v>
      </c>
      <c r="P555" s="70"/>
      <c r="Q555" s="72"/>
      <c r="R555" s="72"/>
      <c r="S555" s="72" t="n">
        <v>736</v>
      </c>
      <c r="T555" s="73"/>
      <c r="U555" s="49"/>
      <c r="V555" s="49"/>
      <c r="W555" s="74" t="n">
        <f aca="false">SUM(S555,U555)</f>
        <v>736</v>
      </c>
      <c r="X555" s="75"/>
      <c r="Y555" s="49"/>
      <c r="Z555" s="49"/>
      <c r="AA555" s="49" t="n">
        <f aca="false">SUM(W555,Y555)</f>
        <v>736</v>
      </c>
      <c r="AB555" s="75"/>
      <c r="AC555" s="49"/>
      <c r="AD555" s="49"/>
      <c r="AE555" s="74" t="n">
        <f aca="false">SUM(AA555,AC555)</f>
        <v>736</v>
      </c>
      <c r="AF555" s="49"/>
      <c r="AG555" s="49"/>
      <c r="AH555" s="75"/>
      <c r="AI555" s="76" t="n">
        <f aca="false">SUM(AE555,AG555)</f>
        <v>736</v>
      </c>
      <c r="AJ555" s="77"/>
      <c r="AK555" s="49" t="n">
        <v>730</v>
      </c>
      <c r="AL555" s="78" t="n">
        <f aca="false">AK555*100/AI555</f>
        <v>99.1847826086957</v>
      </c>
      <c r="AM555" s="79" t="n">
        <f aca="false">AJ555</f>
        <v>0</v>
      </c>
      <c r="AN555" s="80"/>
      <c r="AO555" s="81"/>
    </row>
    <row r="556" customFormat="false" ht="62.25" hidden="false" customHeight="true" outlineLevel="0" collapsed="false">
      <c r="A556" s="65" t="s">
        <v>440</v>
      </c>
      <c r="B556" s="66" t="n">
        <v>1</v>
      </c>
      <c r="C556" s="67" t="n">
        <v>10</v>
      </c>
      <c r="D556" s="67" t="n">
        <v>3</v>
      </c>
      <c r="E556" s="98" t="s">
        <v>441</v>
      </c>
      <c r="F556" s="70"/>
      <c r="G556" s="71"/>
      <c r="H556" s="71"/>
      <c r="I556" s="90"/>
      <c r="J556" s="90"/>
      <c r="K556" s="71"/>
      <c r="L556" s="70"/>
      <c r="M556" s="49"/>
      <c r="N556" s="49"/>
      <c r="O556" s="71"/>
      <c r="P556" s="70"/>
      <c r="Q556" s="72"/>
      <c r="R556" s="72"/>
      <c r="S556" s="72" t="n">
        <v>0</v>
      </c>
      <c r="T556" s="73" t="n">
        <v>0</v>
      </c>
      <c r="U556" s="84" t="n">
        <v>477</v>
      </c>
      <c r="V556" s="84" t="n">
        <v>477</v>
      </c>
      <c r="W556" s="49" t="n">
        <v>477</v>
      </c>
      <c r="X556" s="75" t="n">
        <v>477</v>
      </c>
      <c r="Y556" s="49"/>
      <c r="Z556" s="49"/>
      <c r="AA556" s="49" t="n">
        <f aca="false">SUM(W556,Y556)</f>
        <v>477</v>
      </c>
      <c r="AB556" s="75" t="n">
        <f aca="false">SUM(X556,Z556)</f>
        <v>477</v>
      </c>
      <c r="AC556" s="49"/>
      <c r="AD556" s="49"/>
      <c r="AE556" s="74" t="n">
        <f aca="false">SUM(AA556,AC556)</f>
        <v>477</v>
      </c>
      <c r="AF556" s="74" t="n">
        <f aca="false">SUM(AB556,AD556)</f>
        <v>477</v>
      </c>
      <c r="AG556" s="49"/>
      <c r="AH556" s="75"/>
      <c r="AI556" s="76" t="n">
        <f aca="false">SUM(AE556,AG556)</f>
        <v>477</v>
      </c>
      <c r="AJ556" s="88" t="n">
        <f aca="false">SUM(AF556,AH556)</f>
        <v>477</v>
      </c>
      <c r="AK556" s="49" t="n">
        <f aca="false">AK557</f>
        <v>477</v>
      </c>
      <c r="AL556" s="78" t="n">
        <f aca="false">AK556*100/AI556</f>
        <v>100</v>
      </c>
      <c r="AM556" s="79" t="n">
        <f aca="false">AJ556</f>
        <v>477</v>
      </c>
      <c r="AN556" s="80" t="n">
        <f aca="false">AK556</f>
        <v>477</v>
      </c>
      <c r="AO556" s="81" t="n">
        <f aca="false">AN556*100/AM556</f>
        <v>100</v>
      </c>
    </row>
    <row r="557" customFormat="false" ht="25.5" hidden="false" customHeight="true" outlineLevel="0" collapsed="false">
      <c r="A557" s="65" t="s">
        <v>427</v>
      </c>
      <c r="B557" s="66" t="n">
        <v>1</v>
      </c>
      <c r="C557" s="67" t="n">
        <v>10</v>
      </c>
      <c r="D557" s="67" t="n">
        <v>3</v>
      </c>
      <c r="E557" s="98" t="s">
        <v>441</v>
      </c>
      <c r="F557" s="70" t="n">
        <v>300</v>
      </c>
      <c r="G557" s="71"/>
      <c r="H557" s="71"/>
      <c r="I557" s="90"/>
      <c r="J557" s="90"/>
      <c r="K557" s="71"/>
      <c r="L557" s="70"/>
      <c r="M557" s="49"/>
      <c r="N557" s="49"/>
      <c r="O557" s="71"/>
      <c r="P557" s="70"/>
      <c r="Q557" s="72"/>
      <c r="R557" s="72"/>
      <c r="S557" s="72" t="n">
        <v>0</v>
      </c>
      <c r="T557" s="73" t="n">
        <v>0</v>
      </c>
      <c r="U557" s="84" t="n">
        <v>477</v>
      </c>
      <c r="V557" s="84" t="n">
        <v>477</v>
      </c>
      <c r="W557" s="49" t="n">
        <v>477</v>
      </c>
      <c r="X557" s="75" t="n">
        <v>477</v>
      </c>
      <c r="Y557" s="49"/>
      <c r="Z557" s="49"/>
      <c r="AA557" s="49" t="n">
        <f aca="false">SUM(W557,Y557)</f>
        <v>477</v>
      </c>
      <c r="AB557" s="75" t="n">
        <f aca="false">SUM(X557,Z557)</f>
        <v>477</v>
      </c>
      <c r="AC557" s="49"/>
      <c r="AD557" s="49"/>
      <c r="AE557" s="74" t="n">
        <f aca="false">SUM(AA557,AC557)</f>
        <v>477</v>
      </c>
      <c r="AF557" s="74" t="n">
        <f aca="false">SUM(AB557,AD557)</f>
        <v>477</v>
      </c>
      <c r="AG557" s="49"/>
      <c r="AH557" s="75"/>
      <c r="AI557" s="76" t="n">
        <f aca="false">SUM(AE557,AG557)</f>
        <v>477</v>
      </c>
      <c r="AJ557" s="88" t="n">
        <f aca="false">SUM(AF557,AH557)</f>
        <v>477</v>
      </c>
      <c r="AK557" s="49" t="n">
        <f aca="false">AK558</f>
        <v>477</v>
      </c>
      <c r="AL557" s="78" t="n">
        <f aca="false">AK557*100/AI557</f>
        <v>100</v>
      </c>
      <c r="AM557" s="79" t="n">
        <f aca="false">AJ557</f>
        <v>477</v>
      </c>
      <c r="AN557" s="80" t="n">
        <f aca="false">AK557</f>
        <v>477</v>
      </c>
      <c r="AO557" s="81" t="n">
        <f aca="false">AN557*100/AM557</f>
        <v>100</v>
      </c>
    </row>
    <row r="558" customFormat="false" ht="27" hidden="false" customHeight="true" outlineLevel="0" collapsed="false">
      <c r="A558" s="65" t="s">
        <v>428</v>
      </c>
      <c r="B558" s="66" t="n">
        <v>1</v>
      </c>
      <c r="C558" s="67" t="n">
        <v>10</v>
      </c>
      <c r="D558" s="67" t="n">
        <v>3</v>
      </c>
      <c r="E558" s="98" t="s">
        <v>441</v>
      </c>
      <c r="F558" s="70" t="n">
        <v>320</v>
      </c>
      <c r="G558" s="71"/>
      <c r="H558" s="71"/>
      <c r="I558" s="90"/>
      <c r="J558" s="90"/>
      <c r="K558" s="71"/>
      <c r="L558" s="70"/>
      <c r="M558" s="49"/>
      <c r="N558" s="49"/>
      <c r="O558" s="71"/>
      <c r="P558" s="70"/>
      <c r="Q558" s="72"/>
      <c r="R558" s="72"/>
      <c r="S558" s="72" t="n">
        <v>0</v>
      </c>
      <c r="T558" s="73" t="n">
        <v>0</v>
      </c>
      <c r="U558" s="84" t="n">
        <v>477</v>
      </c>
      <c r="V558" s="84" t="n">
        <v>477</v>
      </c>
      <c r="W558" s="49" t="n">
        <v>477</v>
      </c>
      <c r="X558" s="75" t="n">
        <v>477</v>
      </c>
      <c r="Y558" s="49"/>
      <c r="Z558" s="49"/>
      <c r="AA558" s="49" t="n">
        <f aca="false">SUM(W558,Y558)</f>
        <v>477</v>
      </c>
      <c r="AB558" s="75" t="n">
        <f aca="false">SUM(X558,Z558)</f>
        <v>477</v>
      </c>
      <c r="AC558" s="49"/>
      <c r="AD558" s="49"/>
      <c r="AE558" s="74" t="n">
        <f aca="false">SUM(AA558,AC558)</f>
        <v>477</v>
      </c>
      <c r="AF558" s="74" t="n">
        <f aca="false">SUM(AB558,AD558)</f>
        <v>477</v>
      </c>
      <c r="AG558" s="49"/>
      <c r="AH558" s="75"/>
      <c r="AI558" s="76" t="n">
        <f aca="false">SUM(AE558,AG558)</f>
        <v>477</v>
      </c>
      <c r="AJ558" s="88" t="n">
        <f aca="false">SUM(AF558,AH558)</f>
        <v>477</v>
      </c>
      <c r="AK558" s="49" t="n">
        <v>477</v>
      </c>
      <c r="AL558" s="78" t="n">
        <f aca="false">AK558*100/AI558</f>
        <v>100</v>
      </c>
      <c r="AM558" s="79" t="n">
        <f aca="false">AJ558</f>
        <v>477</v>
      </c>
      <c r="AN558" s="80" t="n">
        <f aca="false">AK558</f>
        <v>477</v>
      </c>
      <c r="AO558" s="81" t="n">
        <f aca="false">AN558*100/AM558</f>
        <v>100</v>
      </c>
    </row>
    <row r="559" customFormat="false" ht="27" hidden="false" customHeight="true" outlineLevel="0" collapsed="false">
      <c r="A559" s="65" t="s">
        <v>442</v>
      </c>
      <c r="B559" s="66" t="n">
        <v>1</v>
      </c>
      <c r="C559" s="67" t="n">
        <v>10</v>
      </c>
      <c r="D559" s="67" t="n">
        <v>3</v>
      </c>
      <c r="E559" s="98" t="s">
        <v>443</v>
      </c>
      <c r="F559" s="70"/>
      <c r="G559" s="71"/>
      <c r="H559" s="71"/>
      <c r="I559" s="90"/>
      <c r="J559" s="90"/>
      <c r="K559" s="71"/>
      <c r="L559" s="70"/>
      <c r="M559" s="49"/>
      <c r="N559" s="49"/>
      <c r="O559" s="71"/>
      <c r="P559" s="70"/>
      <c r="Q559" s="72"/>
      <c r="R559" s="72"/>
      <c r="S559" s="72" t="n">
        <v>0</v>
      </c>
      <c r="T559" s="73" t="n">
        <v>0</v>
      </c>
      <c r="U559" s="84" t="n">
        <v>730</v>
      </c>
      <c r="V559" s="84" t="n">
        <v>730</v>
      </c>
      <c r="W559" s="49" t="n">
        <v>730</v>
      </c>
      <c r="X559" s="75" t="n">
        <v>730</v>
      </c>
      <c r="Y559" s="49"/>
      <c r="Z559" s="49"/>
      <c r="AA559" s="49" t="n">
        <f aca="false">SUM(W559,Y559)</f>
        <v>730</v>
      </c>
      <c r="AB559" s="75" t="n">
        <f aca="false">SUM(X559,Z559)</f>
        <v>730</v>
      </c>
      <c r="AC559" s="49"/>
      <c r="AD559" s="49"/>
      <c r="AE559" s="74" t="n">
        <f aca="false">SUM(AA559,AC559)</f>
        <v>730</v>
      </c>
      <c r="AF559" s="74" t="n">
        <f aca="false">SUM(AB559,AD559)</f>
        <v>730</v>
      </c>
      <c r="AG559" s="49"/>
      <c r="AH559" s="75"/>
      <c r="AI559" s="76" t="n">
        <f aca="false">SUM(AE559,AG559)</f>
        <v>730</v>
      </c>
      <c r="AJ559" s="88" t="n">
        <f aca="false">SUM(AF559,AH559)</f>
        <v>730</v>
      </c>
      <c r="AK559" s="49" t="n">
        <f aca="false">AK560</f>
        <v>730</v>
      </c>
      <c r="AL559" s="78" t="n">
        <f aca="false">AK559*100/AI559</f>
        <v>100</v>
      </c>
      <c r="AM559" s="79" t="n">
        <f aca="false">AJ559</f>
        <v>730</v>
      </c>
      <c r="AN559" s="80" t="n">
        <f aca="false">AK559</f>
        <v>730</v>
      </c>
      <c r="AO559" s="81" t="n">
        <f aca="false">AN559*100/AM559</f>
        <v>100</v>
      </c>
    </row>
    <row r="560" customFormat="false" ht="15" hidden="false" customHeight="true" outlineLevel="0" collapsed="false">
      <c r="A560" s="65" t="s">
        <v>427</v>
      </c>
      <c r="B560" s="66" t="n">
        <v>1</v>
      </c>
      <c r="C560" s="67" t="n">
        <v>10</v>
      </c>
      <c r="D560" s="67" t="n">
        <v>3</v>
      </c>
      <c r="E560" s="98" t="s">
        <v>443</v>
      </c>
      <c r="F560" s="70" t="n">
        <v>300</v>
      </c>
      <c r="G560" s="71"/>
      <c r="H560" s="71"/>
      <c r="I560" s="90"/>
      <c r="J560" s="90"/>
      <c r="K560" s="71"/>
      <c r="L560" s="70"/>
      <c r="M560" s="49"/>
      <c r="N560" s="49"/>
      <c r="O560" s="71"/>
      <c r="P560" s="70"/>
      <c r="Q560" s="72"/>
      <c r="R560" s="72"/>
      <c r="S560" s="72"/>
      <c r="T560" s="73"/>
      <c r="U560" s="84" t="n">
        <v>730</v>
      </c>
      <c r="V560" s="84" t="n">
        <v>730</v>
      </c>
      <c r="W560" s="49" t="n">
        <v>730</v>
      </c>
      <c r="X560" s="75" t="n">
        <v>730</v>
      </c>
      <c r="Y560" s="49"/>
      <c r="Z560" s="49"/>
      <c r="AA560" s="49" t="n">
        <f aca="false">SUM(W560,Y560)</f>
        <v>730</v>
      </c>
      <c r="AB560" s="75" t="n">
        <f aca="false">SUM(X560,Z560)</f>
        <v>730</v>
      </c>
      <c r="AC560" s="49"/>
      <c r="AD560" s="49"/>
      <c r="AE560" s="74" t="n">
        <f aca="false">SUM(AA560,AC560)</f>
        <v>730</v>
      </c>
      <c r="AF560" s="74" t="n">
        <f aca="false">SUM(AB560,AD560)</f>
        <v>730</v>
      </c>
      <c r="AG560" s="49"/>
      <c r="AH560" s="75"/>
      <c r="AI560" s="76" t="n">
        <f aca="false">SUM(AE560,AG560)</f>
        <v>730</v>
      </c>
      <c r="AJ560" s="88" t="n">
        <f aca="false">SUM(AF560,AH560)</f>
        <v>730</v>
      </c>
      <c r="AK560" s="49" t="n">
        <f aca="false">AK561</f>
        <v>730</v>
      </c>
      <c r="AL560" s="78" t="n">
        <f aca="false">AK560*100/AI560</f>
        <v>100</v>
      </c>
      <c r="AM560" s="79" t="n">
        <f aca="false">AJ560</f>
        <v>730</v>
      </c>
      <c r="AN560" s="80" t="n">
        <f aca="false">AK560</f>
        <v>730</v>
      </c>
      <c r="AO560" s="81" t="n">
        <f aca="false">AN560*100/AM560</f>
        <v>100</v>
      </c>
    </row>
    <row r="561" customFormat="false" ht="27" hidden="false" customHeight="true" outlineLevel="0" collapsed="false">
      <c r="A561" s="65" t="s">
        <v>428</v>
      </c>
      <c r="B561" s="66" t="n">
        <v>1</v>
      </c>
      <c r="C561" s="67" t="n">
        <v>10</v>
      </c>
      <c r="D561" s="67" t="n">
        <v>3</v>
      </c>
      <c r="E561" s="98" t="s">
        <v>443</v>
      </c>
      <c r="F561" s="70" t="n">
        <v>320</v>
      </c>
      <c r="G561" s="71"/>
      <c r="H561" s="71"/>
      <c r="I561" s="90"/>
      <c r="J561" s="90"/>
      <c r="K561" s="71"/>
      <c r="L561" s="70"/>
      <c r="M561" s="49"/>
      <c r="N561" s="49"/>
      <c r="O561" s="71"/>
      <c r="P561" s="70"/>
      <c r="Q561" s="72"/>
      <c r="R561" s="72"/>
      <c r="S561" s="72" t="n">
        <v>0</v>
      </c>
      <c r="T561" s="73" t="n">
        <v>0</v>
      </c>
      <c r="U561" s="84" t="n">
        <v>730</v>
      </c>
      <c r="V561" s="84" t="n">
        <v>730</v>
      </c>
      <c r="W561" s="49" t="n">
        <v>730</v>
      </c>
      <c r="X561" s="75" t="n">
        <v>730</v>
      </c>
      <c r="Y561" s="49"/>
      <c r="Z561" s="49"/>
      <c r="AA561" s="49" t="n">
        <f aca="false">SUM(W561,Y561)</f>
        <v>730</v>
      </c>
      <c r="AB561" s="75" t="n">
        <f aca="false">SUM(X561,Z561)</f>
        <v>730</v>
      </c>
      <c r="AC561" s="49"/>
      <c r="AD561" s="49"/>
      <c r="AE561" s="74" t="n">
        <f aca="false">SUM(AA561,AC561)</f>
        <v>730</v>
      </c>
      <c r="AF561" s="74" t="n">
        <f aca="false">SUM(AB561,AD561)</f>
        <v>730</v>
      </c>
      <c r="AG561" s="49"/>
      <c r="AH561" s="75"/>
      <c r="AI561" s="76" t="n">
        <f aca="false">SUM(AE561,AG561)</f>
        <v>730</v>
      </c>
      <c r="AJ561" s="88" t="n">
        <f aca="false">SUM(AF561,AH561)</f>
        <v>730</v>
      </c>
      <c r="AK561" s="49" t="n">
        <v>730</v>
      </c>
      <c r="AL561" s="78" t="n">
        <f aca="false">AK561*100/AI561</f>
        <v>100</v>
      </c>
      <c r="AM561" s="79" t="n">
        <f aca="false">AJ561</f>
        <v>730</v>
      </c>
      <c r="AN561" s="80" t="n">
        <f aca="false">AK561</f>
        <v>730</v>
      </c>
      <c r="AO561" s="81" t="n">
        <f aca="false">AN561*100/AM561</f>
        <v>100</v>
      </c>
    </row>
    <row r="562" customFormat="false" ht="26.25" hidden="false" customHeight="true" outlineLevel="0" collapsed="false">
      <c r="A562" s="32" t="s">
        <v>444</v>
      </c>
      <c r="B562" s="33" t="n">
        <v>1</v>
      </c>
      <c r="C562" s="60" t="n">
        <v>10</v>
      </c>
      <c r="D562" s="60" t="n">
        <v>3</v>
      </c>
      <c r="E562" s="61" t="s">
        <v>445</v>
      </c>
      <c r="F562" s="34"/>
      <c r="G562" s="48" t="n">
        <v>921</v>
      </c>
      <c r="H562" s="48" t="n">
        <v>921</v>
      </c>
      <c r="I562" s="64" t="n">
        <v>2</v>
      </c>
      <c r="J562" s="64" t="n">
        <v>2</v>
      </c>
      <c r="K562" s="63" t="n">
        <f aca="false">SUM(G562,I562)</f>
        <v>923</v>
      </c>
      <c r="L562" s="62" t="n">
        <f aca="false">SUM(H562,J562)</f>
        <v>923</v>
      </c>
      <c r="M562" s="49"/>
      <c r="N562" s="49"/>
      <c r="O562" s="63" t="n">
        <f aca="false">SUM(K562,M562)</f>
        <v>923</v>
      </c>
      <c r="P562" s="62" t="n">
        <f aca="false">SUM(L562,N562)</f>
        <v>923</v>
      </c>
      <c r="Q562" s="72"/>
      <c r="R562" s="72"/>
      <c r="S562" s="57" t="n">
        <v>923</v>
      </c>
      <c r="T562" s="91" t="n">
        <v>923</v>
      </c>
      <c r="U562" s="43" t="n">
        <v>0</v>
      </c>
      <c r="V562" s="43" t="n">
        <v>0</v>
      </c>
      <c r="W562" s="43" t="n">
        <f aca="false">SUM(S562,U562)</f>
        <v>923</v>
      </c>
      <c r="X562" s="53" t="n">
        <f aca="false">SUM(T562,V562)</f>
        <v>923</v>
      </c>
      <c r="Y562" s="49"/>
      <c r="Z562" s="49"/>
      <c r="AA562" s="43" t="n">
        <f aca="false">SUM(W562,Y562)</f>
        <v>923</v>
      </c>
      <c r="AB562" s="53" t="n">
        <f aca="false">SUM(X562,Z562)</f>
        <v>923</v>
      </c>
      <c r="AC562" s="43" t="n">
        <v>0</v>
      </c>
      <c r="AD562" s="43" t="n">
        <v>0</v>
      </c>
      <c r="AE562" s="38" t="n">
        <f aca="false">SUM(AA562,AC562)</f>
        <v>923</v>
      </c>
      <c r="AF562" s="38" t="n">
        <f aca="false">SUM(AB562,AD562)</f>
        <v>923</v>
      </c>
      <c r="AG562" s="49"/>
      <c r="AH562" s="75"/>
      <c r="AI562" s="54" t="n">
        <f aca="false">SUM(AE562,AG562)</f>
        <v>923</v>
      </c>
      <c r="AJ562" s="55" t="n">
        <f aca="false">SUM(AF562,AH562)</f>
        <v>923</v>
      </c>
      <c r="AK562" s="43" t="n">
        <f aca="false">AK563</f>
        <v>922</v>
      </c>
      <c r="AL562" s="44" t="n">
        <f aca="false">AK562*100/AI562</f>
        <v>99.8916576381365</v>
      </c>
      <c r="AM562" s="41" t="n">
        <f aca="false">AM563</f>
        <v>923</v>
      </c>
      <c r="AN562" s="43" t="n">
        <f aca="false">AN563</f>
        <v>922</v>
      </c>
      <c r="AO562" s="45" t="n">
        <f aca="false">AN562*100/AM562</f>
        <v>99.8916576381365</v>
      </c>
    </row>
    <row r="563" customFormat="false" ht="38.25" hidden="false" customHeight="false" outlineLevel="0" collapsed="false">
      <c r="A563" s="65" t="s">
        <v>446</v>
      </c>
      <c r="B563" s="66" t="n">
        <v>1</v>
      </c>
      <c r="C563" s="67" t="n">
        <v>10</v>
      </c>
      <c r="D563" s="67" t="n">
        <v>3</v>
      </c>
      <c r="E563" s="69" t="s">
        <v>447</v>
      </c>
      <c r="F563" s="99"/>
      <c r="G563" s="83" t="n">
        <v>921</v>
      </c>
      <c r="H563" s="83" t="n">
        <v>921</v>
      </c>
      <c r="I563" s="90" t="n">
        <v>2</v>
      </c>
      <c r="J563" s="90" t="n">
        <v>2</v>
      </c>
      <c r="K563" s="71" t="n">
        <f aca="false">SUM(G563,I563)</f>
        <v>923</v>
      </c>
      <c r="L563" s="70" t="n">
        <f aca="false">SUM(H563,J563)</f>
        <v>923</v>
      </c>
      <c r="M563" s="49"/>
      <c r="N563" s="49"/>
      <c r="O563" s="71" t="n">
        <f aca="false">SUM(K563,M563)</f>
        <v>923</v>
      </c>
      <c r="P563" s="70" t="n">
        <f aca="false">SUM(L563,N563)</f>
        <v>923</v>
      </c>
      <c r="Q563" s="72"/>
      <c r="R563" s="72"/>
      <c r="S563" s="72" t="n">
        <v>923</v>
      </c>
      <c r="T563" s="73" t="n">
        <v>923</v>
      </c>
      <c r="U563" s="49"/>
      <c r="V563" s="49"/>
      <c r="W563" s="49" t="n">
        <f aca="false">SUM(S563,U563)</f>
        <v>923</v>
      </c>
      <c r="X563" s="75" t="n">
        <f aca="false">SUM(T563,V563)</f>
        <v>923</v>
      </c>
      <c r="Y563" s="49"/>
      <c r="Z563" s="49"/>
      <c r="AA563" s="49" t="n">
        <f aca="false">SUM(W563,Y563)</f>
        <v>923</v>
      </c>
      <c r="AB563" s="75" t="n">
        <f aca="false">SUM(X563,Z563)</f>
        <v>923</v>
      </c>
      <c r="AC563" s="49" t="n">
        <v>0</v>
      </c>
      <c r="AD563" s="49" t="n">
        <v>0</v>
      </c>
      <c r="AE563" s="74" t="n">
        <f aca="false">SUM(AA563,AC563)</f>
        <v>923</v>
      </c>
      <c r="AF563" s="74" t="n">
        <f aca="false">SUM(AB563,AD563)</f>
        <v>923</v>
      </c>
      <c r="AG563" s="49"/>
      <c r="AH563" s="75"/>
      <c r="AI563" s="76" t="n">
        <f aca="false">SUM(AE563,AG563)</f>
        <v>923</v>
      </c>
      <c r="AJ563" s="88" t="n">
        <f aca="false">SUM(AF563,AH563)</f>
        <v>923</v>
      </c>
      <c r="AK563" s="49" t="n">
        <f aca="false">AK566</f>
        <v>922</v>
      </c>
      <c r="AL563" s="78" t="n">
        <f aca="false">AK563*100/AI563</f>
        <v>99.8916576381365</v>
      </c>
      <c r="AM563" s="79" t="n">
        <f aca="false">AJ563</f>
        <v>923</v>
      </c>
      <c r="AN563" s="80" t="n">
        <f aca="false">AK563</f>
        <v>922</v>
      </c>
      <c r="AO563" s="81" t="n">
        <f aca="false">AN563*100/AM563</f>
        <v>99.8916576381365</v>
      </c>
    </row>
    <row r="564" customFormat="false" ht="38.25" hidden="true" customHeight="false" outlineLevel="0" collapsed="false">
      <c r="A564" s="65" t="s">
        <v>448</v>
      </c>
      <c r="B564" s="66" t="n">
        <v>1</v>
      </c>
      <c r="C564" s="67" t="n">
        <v>10</v>
      </c>
      <c r="D564" s="67" t="n">
        <v>3</v>
      </c>
      <c r="E564" s="69" t="s">
        <v>449</v>
      </c>
      <c r="F564" s="99" t="n">
        <v>400</v>
      </c>
      <c r="G564" s="83" t="n">
        <v>921</v>
      </c>
      <c r="H564" s="83" t="n">
        <v>921</v>
      </c>
      <c r="I564" s="90" t="n">
        <v>2</v>
      </c>
      <c r="J564" s="90" t="n">
        <v>2</v>
      </c>
      <c r="K564" s="71" t="n">
        <f aca="false">SUM(G564,I564)</f>
        <v>923</v>
      </c>
      <c r="L564" s="70" t="n">
        <f aca="false">SUM(H564,J564)</f>
        <v>923</v>
      </c>
      <c r="M564" s="49"/>
      <c r="N564" s="49"/>
      <c r="O564" s="71" t="n">
        <f aca="false">SUM(K564,M564)</f>
        <v>923</v>
      </c>
      <c r="P564" s="70" t="n">
        <f aca="false">SUM(L564,N564)</f>
        <v>923</v>
      </c>
      <c r="Q564" s="72"/>
      <c r="R564" s="72"/>
      <c r="S564" s="72" t="n">
        <v>923</v>
      </c>
      <c r="T564" s="73" t="n">
        <v>923</v>
      </c>
      <c r="U564" s="49"/>
      <c r="V564" s="49"/>
      <c r="W564" s="49" t="n">
        <f aca="false">SUM(S564,U564)</f>
        <v>923</v>
      </c>
      <c r="X564" s="75" t="n">
        <f aca="false">SUM(T564,V564)</f>
        <v>923</v>
      </c>
      <c r="Y564" s="49"/>
      <c r="Z564" s="49"/>
      <c r="AA564" s="49" t="n">
        <f aca="false">SUM(W564,Y564)</f>
        <v>923</v>
      </c>
      <c r="AB564" s="75" t="n">
        <f aca="false">SUM(X564,Z564)</f>
        <v>923</v>
      </c>
      <c r="AC564" s="49" t="n">
        <v>-923</v>
      </c>
      <c r="AD564" s="49" t="n">
        <v>-923</v>
      </c>
      <c r="AE564" s="74" t="n">
        <f aca="false">SUM(AA564,AC564)</f>
        <v>0</v>
      </c>
      <c r="AF564" s="74" t="n">
        <f aca="false">SUM(AB564,AD564)</f>
        <v>0</v>
      </c>
      <c r="AG564" s="49"/>
      <c r="AH564" s="75"/>
      <c r="AI564" s="76" t="n">
        <f aca="false">SUM(AE564,AG564)</f>
        <v>0</v>
      </c>
      <c r="AJ564" s="88" t="n">
        <f aca="false">SUM(AF564,AH564)</f>
        <v>0</v>
      </c>
      <c r="AK564" s="49"/>
      <c r="AL564" s="78" t="e">
        <f aca="false">AK564*100/AI564</f>
        <v>#DIV/0!</v>
      </c>
      <c r="AM564" s="79" t="n">
        <f aca="false">AJ564</f>
        <v>0</v>
      </c>
      <c r="AN564" s="80" t="n">
        <f aca="false">AK564</f>
        <v>0</v>
      </c>
      <c r="AO564" s="81" t="e">
        <f aca="false">AN564*100/AM564</f>
        <v>#DIV/0!</v>
      </c>
    </row>
    <row r="565" customFormat="false" ht="25.5" hidden="true" customHeight="false" outlineLevel="0" collapsed="false">
      <c r="A565" s="65" t="s">
        <v>202</v>
      </c>
      <c r="B565" s="66" t="n">
        <v>1</v>
      </c>
      <c r="C565" s="67" t="n">
        <v>10</v>
      </c>
      <c r="D565" s="67" t="n">
        <v>3</v>
      </c>
      <c r="E565" s="69" t="s">
        <v>449</v>
      </c>
      <c r="F565" s="99" t="n">
        <v>410</v>
      </c>
      <c r="G565" s="83" t="n">
        <v>921</v>
      </c>
      <c r="H565" s="83" t="n">
        <v>921</v>
      </c>
      <c r="I565" s="90" t="n">
        <v>2</v>
      </c>
      <c r="J565" s="90" t="n">
        <v>2</v>
      </c>
      <c r="K565" s="71" t="n">
        <f aca="false">SUM(G565,I565)</f>
        <v>923</v>
      </c>
      <c r="L565" s="70" t="n">
        <f aca="false">SUM(H565,J565)</f>
        <v>923</v>
      </c>
      <c r="M565" s="49"/>
      <c r="N565" s="49"/>
      <c r="O565" s="71" t="n">
        <f aca="false">SUM(K565,M565)</f>
        <v>923</v>
      </c>
      <c r="P565" s="70" t="n">
        <f aca="false">SUM(L565,N565)</f>
        <v>923</v>
      </c>
      <c r="Q565" s="72"/>
      <c r="R565" s="72"/>
      <c r="S565" s="72" t="n">
        <v>923</v>
      </c>
      <c r="T565" s="73" t="n">
        <v>923</v>
      </c>
      <c r="U565" s="49"/>
      <c r="V565" s="49"/>
      <c r="W565" s="49" t="n">
        <f aca="false">SUM(S565,U565)</f>
        <v>923</v>
      </c>
      <c r="X565" s="75" t="n">
        <f aca="false">SUM(T565,V565)</f>
        <v>923</v>
      </c>
      <c r="Y565" s="49"/>
      <c r="Z565" s="49"/>
      <c r="AA565" s="49" t="n">
        <f aca="false">SUM(W565,Y565)</f>
        <v>923</v>
      </c>
      <c r="AB565" s="75" t="n">
        <f aca="false">SUM(X565,Z565)</f>
        <v>923</v>
      </c>
      <c r="AC565" s="49" t="n">
        <v>-923</v>
      </c>
      <c r="AD565" s="49" t="n">
        <v>-923</v>
      </c>
      <c r="AE565" s="74" t="n">
        <f aca="false">SUM(AA565,AC565)</f>
        <v>0</v>
      </c>
      <c r="AF565" s="74" t="n">
        <f aca="false">SUM(AB565,AD565)</f>
        <v>0</v>
      </c>
      <c r="AG565" s="49"/>
      <c r="AH565" s="75"/>
      <c r="AI565" s="76" t="n">
        <f aca="false">SUM(AE565,AG565)</f>
        <v>0</v>
      </c>
      <c r="AJ565" s="88" t="n">
        <f aca="false">SUM(AF565,AH565)</f>
        <v>0</v>
      </c>
      <c r="AK565" s="49"/>
      <c r="AL565" s="78" t="e">
        <f aca="false">AK565*100/AI565</f>
        <v>#DIV/0!</v>
      </c>
      <c r="AM565" s="79" t="n">
        <f aca="false">AJ565</f>
        <v>0</v>
      </c>
      <c r="AN565" s="80" t="n">
        <f aca="false">AK565</f>
        <v>0</v>
      </c>
      <c r="AO565" s="81" t="e">
        <f aca="false">AN565*100/AM565</f>
        <v>#DIV/0!</v>
      </c>
    </row>
    <row r="566" customFormat="false" ht="14.25" hidden="false" customHeight="true" outlineLevel="0" collapsed="false">
      <c r="A566" s="65" t="s">
        <v>427</v>
      </c>
      <c r="B566" s="66" t="n">
        <v>1</v>
      </c>
      <c r="C566" s="67" t="n">
        <v>10</v>
      </c>
      <c r="D566" s="67" t="n">
        <v>3</v>
      </c>
      <c r="E566" s="69" t="s">
        <v>449</v>
      </c>
      <c r="F566" s="70" t="n">
        <v>300</v>
      </c>
      <c r="G566" s="83"/>
      <c r="H566" s="83"/>
      <c r="I566" s="90"/>
      <c r="J566" s="90"/>
      <c r="K566" s="71"/>
      <c r="L566" s="70"/>
      <c r="M566" s="49"/>
      <c r="N566" s="49"/>
      <c r="O566" s="71"/>
      <c r="P566" s="70"/>
      <c r="Q566" s="72"/>
      <c r="R566" s="72"/>
      <c r="S566" s="72"/>
      <c r="T566" s="73"/>
      <c r="U566" s="75"/>
      <c r="V566" s="75"/>
      <c r="W566" s="49"/>
      <c r="X566" s="75"/>
      <c r="Y566" s="49"/>
      <c r="Z566" s="49"/>
      <c r="AA566" s="49" t="n">
        <v>0</v>
      </c>
      <c r="AB566" s="75" t="n">
        <v>0</v>
      </c>
      <c r="AC566" s="84" t="n">
        <v>923</v>
      </c>
      <c r="AD566" s="84" t="n">
        <v>923</v>
      </c>
      <c r="AE566" s="74" t="n">
        <f aca="false">SUM(AA566,AC566)</f>
        <v>923</v>
      </c>
      <c r="AF566" s="74" t="n">
        <f aca="false">SUM(AB566,AD566)</f>
        <v>923</v>
      </c>
      <c r="AG566" s="49"/>
      <c r="AH566" s="75"/>
      <c r="AI566" s="76" t="n">
        <f aca="false">SUM(AE566,AG566)</f>
        <v>923</v>
      </c>
      <c r="AJ566" s="88" t="n">
        <f aca="false">SUM(AF566,AH566)</f>
        <v>923</v>
      </c>
      <c r="AK566" s="49" t="n">
        <f aca="false">AK567</f>
        <v>922</v>
      </c>
      <c r="AL566" s="78" t="n">
        <f aca="false">AK566*100/AI566</f>
        <v>99.8916576381365</v>
      </c>
      <c r="AM566" s="79" t="n">
        <f aca="false">AJ566</f>
        <v>923</v>
      </c>
      <c r="AN566" s="80" t="n">
        <f aca="false">AK566</f>
        <v>922</v>
      </c>
      <c r="AO566" s="81" t="n">
        <f aca="false">AN566*100/AM566</f>
        <v>99.8916576381365</v>
      </c>
    </row>
    <row r="567" customFormat="false" ht="25.5" hidden="false" customHeight="false" outlineLevel="0" collapsed="false">
      <c r="A567" s="65" t="s">
        <v>428</v>
      </c>
      <c r="B567" s="66" t="n">
        <v>1</v>
      </c>
      <c r="C567" s="67" t="n">
        <v>10</v>
      </c>
      <c r="D567" s="67" t="n">
        <v>3</v>
      </c>
      <c r="E567" s="69" t="s">
        <v>449</v>
      </c>
      <c r="F567" s="70" t="n">
        <v>320</v>
      </c>
      <c r="G567" s="83"/>
      <c r="H567" s="83"/>
      <c r="I567" s="90"/>
      <c r="J567" s="90"/>
      <c r="K567" s="71"/>
      <c r="L567" s="70"/>
      <c r="M567" s="49"/>
      <c r="N567" s="49"/>
      <c r="O567" s="71"/>
      <c r="P567" s="70"/>
      <c r="Q567" s="72"/>
      <c r="R567" s="72"/>
      <c r="S567" s="72"/>
      <c r="T567" s="73"/>
      <c r="U567" s="75"/>
      <c r="V567" s="75"/>
      <c r="W567" s="49"/>
      <c r="X567" s="75"/>
      <c r="Y567" s="49"/>
      <c r="Z567" s="49"/>
      <c r="AA567" s="49" t="n">
        <v>0</v>
      </c>
      <c r="AB567" s="75" t="n">
        <v>0</v>
      </c>
      <c r="AC567" s="84" t="n">
        <v>923</v>
      </c>
      <c r="AD567" s="84" t="n">
        <v>923</v>
      </c>
      <c r="AE567" s="74" t="n">
        <f aca="false">SUM(AA567,AC567)</f>
        <v>923</v>
      </c>
      <c r="AF567" s="74" t="n">
        <f aca="false">SUM(AB567,AD567)</f>
        <v>923</v>
      </c>
      <c r="AG567" s="49"/>
      <c r="AH567" s="75"/>
      <c r="AI567" s="76" t="n">
        <f aca="false">SUM(AE567,AG567)</f>
        <v>923</v>
      </c>
      <c r="AJ567" s="88" t="n">
        <f aca="false">SUM(AF567,AH567)</f>
        <v>923</v>
      </c>
      <c r="AK567" s="49" t="n">
        <v>922</v>
      </c>
      <c r="AL567" s="78" t="n">
        <f aca="false">AK567*100/AI567</f>
        <v>99.8916576381365</v>
      </c>
      <c r="AM567" s="79" t="n">
        <f aca="false">AJ567</f>
        <v>923</v>
      </c>
      <c r="AN567" s="80" t="n">
        <f aca="false">AK567</f>
        <v>922</v>
      </c>
      <c r="AO567" s="81" t="n">
        <f aca="false">AN567*100/AM567</f>
        <v>99.8916576381365</v>
      </c>
    </row>
    <row r="568" customFormat="false" ht="38.25" hidden="false" customHeight="false" outlineLevel="0" collapsed="false">
      <c r="A568" s="32" t="s">
        <v>356</v>
      </c>
      <c r="B568" s="33" t="n">
        <v>1</v>
      </c>
      <c r="C568" s="60" t="n">
        <v>10</v>
      </c>
      <c r="D568" s="60" t="n">
        <v>3</v>
      </c>
      <c r="E568" s="56" t="s">
        <v>357</v>
      </c>
      <c r="F568" s="62"/>
      <c r="G568" s="63" t="n">
        <v>1517</v>
      </c>
      <c r="H568" s="63"/>
      <c r="I568" s="62"/>
      <c r="J568" s="62"/>
      <c r="K568" s="63" t="n">
        <f aca="false">SUM(G568,I568)</f>
        <v>1517</v>
      </c>
      <c r="L568" s="62"/>
      <c r="M568" s="43"/>
      <c r="N568" s="43"/>
      <c r="O568" s="63" t="n">
        <f aca="false">SUM(K568,M568)</f>
        <v>1517</v>
      </c>
      <c r="P568" s="62"/>
      <c r="Q568" s="57"/>
      <c r="R568" s="57"/>
      <c r="S568" s="63" t="n">
        <f aca="false">SUM(O568,Q568)</f>
        <v>1517</v>
      </c>
      <c r="T568" s="95" t="n">
        <v>0</v>
      </c>
      <c r="U568" s="95" t="n">
        <v>0</v>
      </c>
      <c r="V568" s="95" t="n">
        <v>0</v>
      </c>
      <c r="W568" s="38" t="n">
        <f aca="false">SUM(S568,U568)</f>
        <v>1517</v>
      </c>
      <c r="X568" s="53" t="n">
        <v>0</v>
      </c>
      <c r="Y568" s="49"/>
      <c r="Z568" s="49"/>
      <c r="AA568" s="43" t="n">
        <f aca="false">SUM(W568,Y568)</f>
        <v>1517</v>
      </c>
      <c r="AB568" s="75"/>
      <c r="AC568" s="43" t="n">
        <f aca="false">SUM(AC569,AC574)</f>
        <v>0</v>
      </c>
      <c r="AD568" s="49"/>
      <c r="AE568" s="38" t="n">
        <f aca="false">SUM(AA568,AC568)</f>
        <v>1517</v>
      </c>
      <c r="AF568" s="49"/>
      <c r="AG568" s="49"/>
      <c r="AH568" s="75"/>
      <c r="AI568" s="54" t="n">
        <f aca="false">SUM(AE568,AG568)</f>
        <v>1517</v>
      </c>
      <c r="AJ568" s="77"/>
      <c r="AK568" s="43" t="n">
        <f aca="false">AK569+AK574</f>
        <v>1263</v>
      </c>
      <c r="AL568" s="44" t="n">
        <f aca="false">AK568*100/AI568</f>
        <v>83.2564271588662</v>
      </c>
      <c r="AM568" s="79" t="n">
        <f aca="false">AJ568</f>
        <v>0</v>
      </c>
      <c r="AN568" s="80"/>
      <c r="AO568" s="81"/>
    </row>
    <row r="569" customFormat="false" ht="39" hidden="false" customHeight="true" outlineLevel="0" collapsed="false">
      <c r="A569" s="32" t="s">
        <v>358</v>
      </c>
      <c r="B569" s="33" t="n">
        <v>1</v>
      </c>
      <c r="C569" s="60" t="n">
        <v>10</v>
      </c>
      <c r="D569" s="60" t="n">
        <v>3</v>
      </c>
      <c r="E569" s="56" t="s">
        <v>359</v>
      </c>
      <c r="F569" s="62"/>
      <c r="G569" s="63" t="n">
        <v>300</v>
      </c>
      <c r="H569" s="63"/>
      <c r="I569" s="62"/>
      <c r="J569" s="62"/>
      <c r="K569" s="63" t="n">
        <f aca="false">SUM(G569,I569)</f>
        <v>300</v>
      </c>
      <c r="L569" s="62"/>
      <c r="M569" s="43"/>
      <c r="N569" s="43"/>
      <c r="O569" s="63" t="n">
        <f aca="false">SUM(K569,M569)</f>
        <v>300</v>
      </c>
      <c r="P569" s="62"/>
      <c r="Q569" s="57"/>
      <c r="R569" s="57"/>
      <c r="S569" s="63" t="n">
        <f aca="false">SUM(O569,Q569)</f>
        <v>300</v>
      </c>
      <c r="T569" s="95" t="n">
        <v>0</v>
      </c>
      <c r="U569" s="95" t="n">
        <v>0</v>
      </c>
      <c r="V569" s="95" t="n">
        <v>0</v>
      </c>
      <c r="W569" s="38" t="n">
        <f aca="false">SUM(S569,U569)</f>
        <v>300</v>
      </c>
      <c r="X569" s="53" t="n">
        <v>0</v>
      </c>
      <c r="Y569" s="49"/>
      <c r="Z569" s="49"/>
      <c r="AA569" s="43" t="n">
        <f aca="false">SUM(W569,Y569)</f>
        <v>300</v>
      </c>
      <c r="AB569" s="75"/>
      <c r="AC569" s="49"/>
      <c r="AD569" s="49"/>
      <c r="AE569" s="38" t="n">
        <f aca="false">SUM(AA569,AC569)</f>
        <v>300</v>
      </c>
      <c r="AF569" s="49"/>
      <c r="AG569" s="49"/>
      <c r="AH569" s="75"/>
      <c r="AI569" s="54" t="n">
        <f aca="false">SUM(AE569,AG569)</f>
        <v>300</v>
      </c>
      <c r="AJ569" s="77"/>
      <c r="AK569" s="43" t="n">
        <f aca="false">AK570</f>
        <v>300</v>
      </c>
      <c r="AL569" s="44" t="n">
        <f aca="false">AK569*100/AI569</f>
        <v>100</v>
      </c>
      <c r="AM569" s="79" t="n">
        <f aca="false">AJ569</f>
        <v>0</v>
      </c>
      <c r="AN569" s="80"/>
      <c r="AO569" s="81"/>
    </row>
    <row r="570" customFormat="false" ht="49.5" hidden="false" customHeight="true" outlineLevel="0" collapsed="false">
      <c r="A570" s="65" t="s">
        <v>450</v>
      </c>
      <c r="B570" s="66" t="n">
        <v>1</v>
      </c>
      <c r="C570" s="67" t="n">
        <v>10</v>
      </c>
      <c r="D570" s="67" t="n">
        <v>3</v>
      </c>
      <c r="E570" s="98" t="s">
        <v>451</v>
      </c>
      <c r="F570" s="70"/>
      <c r="G570" s="71" t="n">
        <v>300</v>
      </c>
      <c r="H570" s="71"/>
      <c r="I570" s="70"/>
      <c r="J570" s="70"/>
      <c r="K570" s="71" t="n">
        <f aca="false">SUM(G570,I570)</f>
        <v>300</v>
      </c>
      <c r="L570" s="70"/>
      <c r="M570" s="49"/>
      <c r="N570" s="49"/>
      <c r="O570" s="71" t="n">
        <f aca="false">SUM(K570,M570)</f>
        <v>300</v>
      </c>
      <c r="P570" s="70"/>
      <c r="Q570" s="72"/>
      <c r="R570" s="72"/>
      <c r="S570" s="71" t="n">
        <f aca="false">SUM(O570,Q570)</f>
        <v>300</v>
      </c>
      <c r="T570" s="96"/>
      <c r="U570" s="49"/>
      <c r="V570" s="49"/>
      <c r="W570" s="74" t="n">
        <f aca="false">SUM(S570,U570)</f>
        <v>300</v>
      </c>
      <c r="X570" s="87" t="n">
        <f aca="false">SUM(T570,V570)</f>
        <v>0</v>
      </c>
      <c r="Y570" s="49"/>
      <c r="Z570" s="49"/>
      <c r="AA570" s="49" t="n">
        <f aca="false">SUM(W570,Y570)</f>
        <v>300</v>
      </c>
      <c r="AB570" s="75"/>
      <c r="AC570" s="49"/>
      <c r="AD570" s="49"/>
      <c r="AE570" s="74" t="n">
        <f aca="false">SUM(AA570,AC570)</f>
        <v>300</v>
      </c>
      <c r="AF570" s="49"/>
      <c r="AG570" s="49"/>
      <c r="AH570" s="75"/>
      <c r="AI570" s="76" t="n">
        <f aca="false">SUM(AE570,AG570)</f>
        <v>300</v>
      </c>
      <c r="AJ570" s="77"/>
      <c r="AK570" s="49" t="n">
        <f aca="false">AK571</f>
        <v>300</v>
      </c>
      <c r="AL570" s="78" t="n">
        <f aca="false">AK570*100/AI570</f>
        <v>100</v>
      </c>
      <c r="AM570" s="79" t="n">
        <f aca="false">AJ570</f>
        <v>0</v>
      </c>
      <c r="AN570" s="80"/>
      <c r="AO570" s="81"/>
    </row>
    <row r="571" customFormat="false" ht="25.5" hidden="false" customHeight="true" outlineLevel="0" collapsed="false">
      <c r="A571" s="65" t="s">
        <v>85</v>
      </c>
      <c r="B571" s="66" t="n">
        <v>1</v>
      </c>
      <c r="C571" s="67" t="n">
        <v>10</v>
      </c>
      <c r="D571" s="67" t="n">
        <v>3</v>
      </c>
      <c r="E571" s="98" t="s">
        <v>451</v>
      </c>
      <c r="F571" s="70" t="n">
        <v>600</v>
      </c>
      <c r="G571" s="71" t="n">
        <v>300</v>
      </c>
      <c r="H571" s="71"/>
      <c r="I571" s="70"/>
      <c r="J571" s="70"/>
      <c r="K571" s="71" t="n">
        <f aca="false">SUM(G571,I571)</f>
        <v>300</v>
      </c>
      <c r="L571" s="70"/>
      <c r="M571" s="49"/>
      <c r="N571" s="49"/>
      <c r="O571" s="71" t="n">
        <f aca="false">SUM(K571,M571)</f>
        <v>300</v>
      </c>
      <c r="P571" s="70"/>
      <c r="Q571" s="72"/>
      <c r="R571" s="72"/>
      <c r="S571" s="71" t="n">
        <f aca="false">SUM(O571,Q571)</f>
        <v>300</v>
      </c>
      <c r="T571" s="96"/>
      <c r="U571" s="49"/>
      <c r="V571" s="49"/>
      <c r="W571" s="74" t="n">
        <f aca="false">SUM(S571,U571)</f>
        <v>300</v>
      </c>
      <c r="X571" s="87" t="n">
        <f aca="false">SUM(T571,V571)</f>
        <v>0</v>
      </c>
      <c r="Y571" s="49"/>
      <c r="Z571" s="49"/>
      <c r="AA571" s="49" t="n">
        <f aca="false">SUM(W571,Y571)</f>
        <v>300</v>
      </c>
      <c r="AB571" s="75"/>
      <c r="AC571" s="49"/>
      <c r="AD571" s="49"/>
      <c r="AE571" s="74" t="n">
        <f aca="false">SUM(AA571,AC571)</f>
        <v>300</v>
      </c>
      <c r="AF571" s="49"/>
      <c r="AG571" s="49"/>
      <c r="AH571" s="75"/>
      <c r="AI571" s="76" t="n">
        <f aca="false">SUM(AE571,AG571)</f>
        <v>300</v>
      </c>
      <c r="AJ571" s="77"/>
      <c r="AK571" s="49" t="n">
        <f aca="false">AK572+AK573</f>
        <v>300</v>
      </c>
      <c r="AL571" s="78" t="n">
        <f aca="false">AK571*100/AI571</f>
        <v>100</v>
      </c>
      <c r="AM571" s="79" t="n">
        <f aca="false">AJ571</f>
        <v>0</v>
      </c>
      <c r="AN571" s="80"/>
      <c r="AO571" s="81"/>
    </row>
    <row r="572" customFormat="false" ht="12.75" hidden="false" customHeight="false" outlineLevel="0" collapsed="false">
      <c r="A572" s="65" t="s">
        <v>362</v>
      </c>
      <c r="B572" s="66" t="n">
        <v>1</v>
      </c>
      <c r="C572" s="67" t="n">
        <v>10</v>
      </c>
      <c r="D572" s="67" t="n">
        <v>3</v>
      </c>
      <c r="E572" s="98" t="s">
        <v>451</v>
      </c>
      <c r="F572" s="70" t="n">
        <v>610</v>
      </c>
      <c r="G572" s="71" t="n">
        <v>200</v>
      </c>
      <c r="H572" s="71"/>
      <c r="I572" s="70"/>
      <c r="J572" s="70"/>
      <c r="K572" s="71" t="n">
        <f aca="false">SUM(G572,I572)</f>
        <v>200</v>
      </c>
      <c r="L572" s="70"/>
      <c r="M572" s="49"/>
      <c r="N572" s="49"/>
      <c r="O572" s="71" t="n">
        <f aca="false">SUM(K572,M572)</f>
        <v>200</v>
      </c>
      <c r="P572" s="70"/>
      <c r="Q572" s="72"/>
      <c r="R572" s="72"/>
      <c r="S572" s="71" t="n">
        <f aca="false">SUM(O572,Q572)</f>
        <v>200</v>
      </c>
      <c r="T572" s="96"/>
      <c r="U572" s="49"/>
      <c r="V572" s="49"/>
      <c r="W572" s="74" t="n">
        <f aca="false">SUM(S572,U572)</f>
        <v>200</v>
      </c>
      <c r="X572" s="87" t="n">
        <f aca="false">SUM(T572,V572)</f>
        <v>0</v>
      </c>
      <c r="Y572" s="49"/>
      <c r="Z572" s="49"/>
      <c r="AA572" s="49" t="n">
        <f aca="false">SUM(W572,Y572)</f>
        <v>200</v>
      </c>
      <c r="AB572" s="75"/>
      <c r="AC572" s="49"/>
      <c r="AD572" s="49"/>
      <c r="AE572" s="74" t="n">
        <f aca="false">SUM(AA572,AC572)</f>
        <v>200</v>
      </c>
      <c r="AF572" s="49"/>
      <c r="AG572" s="49"/>
      <c r="AH572" s="75"/>
      <c r="AI572" s="76" t="n">
        <f aca="false">SUM(AE572,AG572)</f>
        <v>200</v>
      </c>
      <c r="AJ572" s="77"/>
      <c r="AK572" s="49" t="n">
        <v>200</v>
      </c>
      <c r="AL572" s="78" t="n">
        <f aca="false">AK572*100/AI572</f>
        <v>100</v>
      </c>
      <c r="AM572" s="79" t="n">
        <f aca="false">AJ572</f>
        <v>0</v>
      </c>
      <c r="AN572" s="80"/>
      <c r="AO572" s="81"/>
    </row>
    <row r="573" customFormat="false" ht="15" hidden="false" customHeight="true" outlineLevel="0" collapsed="false">
      <c r="A573" s="65" t="s">
        <v>452</v>
      </c>
      <c r="B573" s="66" t="n">
        <v>1</v>
      </c>
      <c r="C573" s="67" t="n">
        <v>10</v>
      </c>
      <c r="D573" s="67" t="n">
        <v>3</v>
      </c>
      <c r="E573" s="98" t="s">
        <v>451</v>
      </c>
      <c r="F573" s="70" t="n">
        <v>620</v>
      </c>
      <c r="G573" s="71" t="n">
        <v>100</v>
      </c>
      <c r="H573" s="71"/>
      <c r="I573" s="70"/>
      <c r="J573" s="70"/>
      <c r="K573" s="71" t="n">
        <f aca="false">SUM(G573,I573)</f>
        <v>100</v>
      </c>
      <c r="L573" s="70"/>
      <c r="M573" s="49"/>
      <c r="N573" s="49"/>
      <c r="O573" s="71" t="n">
        <f aca="false">SUM(K573,M573)</f>
        <v>100</v>
      </c>
      <c r="P573" s="70"/>
      <c r="Q573" s="72"/>
      <c r="R573" s="72"/>
      <c r="S573" s="71" t="n">
        <f aca="false">SUM(O573,Q573)</f>
        <v>100</v>
      </c>
      <c r="T573" s="96"/>
      <c r="U573" s="49"/>
      <c r="V573" s="49"/>
      <c r="W573" s="74" t="n">
        <f aca="false">SUM(S573,U573)</f>
        <v>100</v>
      </c>
      <c r="X573" s="87" t="n">
        <f aca="false">SUM(T573,V573)</f>
        <v>0</v>
      </c>
      <c r="Y573" s="49"/>
      <c r="Z573" s="49"/>
      <c r="AA573" s="49" t="n">
        <f aca="false">SUM(W573,Y573)</f>
        <v>100</v>
      </c>
      <c r="AB573" s="75"/>
      <c r="AC573" s="49"/>
      <c r="AD573" s="49"/>
      <c r="AE573" s="74" t="n">
        <f aca="false">SUM(AA573,AC573)</f>
        <v>100</v>
      </c>
      <c r="AF573" s="49"/>
      <c r="AG573" s="49"/>
      <c r="AH573" s="75"/>
      <c r="AI573" s="76" t="n">
        <f aca="false">SUM(AE573,AG573)</f>
        <v>100</v>
      </c>
      <c r="AJ573" s="77"/>
      <c r="AK573" s="49" t="n">
        <v>100</v>
      </c>
      <c r="AL573" s="78" t="n">
        <f aca="false">AK573*100/AI573</f>
        <v>100</v>
      </c>
      <c r="AM573" s="79" t="n">
        <f aca="false">AJ573</f>
        <v>0</v>
      </c>
      <c r="AN573" s="80"/>
      <c r="AO573" s="81"/>
    </row>
    <row r="574" customFormat="false" ht="38.25" hidden="false" customHeight="false" outlineLevel="0" collapsed="false">
      <c r="A574" s="32" t="s">
        <v>453</v>
      </c>
      <c r="B574" s="33" t="n">
        <v>1</v>
      </c>
      <c r="C574" s="60" t="n">
        <v>10</v>
      </c>
      <c r="D574" s="60" t="n">
        <v>3</v>
      </c>
      <c r="E574" s="56" t="s">
        <v>454</v>
      </c>
      <c r="F574" s="62"/>
      <c r="G574" s="63" t="n">
        <f aca="false">SUM(G575,G583,G586,)</f>
        <v>1217</v>
      </c>
      <c r="H574" s="63"/>
      <c r="I574" s="70"/>
      <c r="J574" s="70"/>
      <c r="K574" s="63" t="n">
        <f aca="false">SUM(G574,I574)</f>
        <v>1217</v>
      </c>
      <c r="L574" s="70"/>
      <c r="M574" s="49"/>
      <c r="N574" s="49"/>
      <c r="O574" s="63" t="n">
        <f aca="false">SUM(K574,M574)</f>
        <v>1217</v>
      </c>
      <c r="P574" s="70"/>
      <c r="Q574" s="72"/>
      <c r="R574" s="72"/>
      <c r="S574" s="63" t="n">
        <f aca="false">SUM(O574,Q574)</f>
        <v>1217</v>
      </c>
      <c r="T574" s="95" t="n">
        <v>0</v>
      </c>
      <c r="U574" s="43" t="n">
        <v>0</v>
      </c>
      <c r="V574" s="43" t="n">
        <v>0</v>
      </c>
      <c r="W574" s="38" t="n">
        <f aca="false">SUM(S574,U574)</f>
        <v>1217</v>
      </c>
      <c r="X574" s="53" t="n">
        <v>0</v>
      </c>
      <c r="Y574" s="49"/>
      <c r="Z574" s="49"/>
      <c r="AA574" s="43" t="n">
        <f aca="false">SUM(W574,Y574)</f>
        <v>1217</v>
      </c>
      <c r="AB574" s="75"/>
      <c r="AC574" s="43" t="n">
        <v>0</v>
      </c>
      <c r="AD574" s="49"/>
      <c r="AE574" s="38" t="n">
        <f aca="false">SUM(AA574,AC574)</f>
        <v>1217</v>
      </c>
      <c r="AF574" s="49"/>
      <c r="AG574" s="49"/>
      <c r="AH574" s="75"/>
      <c r="AI574" s="54" t="n">
        <f aca="false">SUM(AE574,AG574)</f>
        <v>1217</v>
      </c>
      <c r="AJ574" s="77"/>
      <c r="AK574" s="43" t="n">
        <f aca="false">AK575+AK583+AK586</f>
        <v>963</v>
      </c>
      <c r="AL574" s="44" t="n">
        <f aca="false">AK574*100/AI574</f>
        <v>79.1290057518488</v>
      </c>
      <c r="AM574" s="79" t="n">
        <f aca="false">AJ574</f>
        <v>0</v>
      </c>
      <c r="AN574" s="80"/>
      <c r="AO574" s="81"/>
    </row>
    <row r="575" customFormat="false" ht="25.5" hidden="false" customHeight="false" outlineLevel="0" collapsed="false">
      <c r="A575" s="65" t="s">
        <v>455</v>
      </c>
      <c r="B575" s="66" t="n">
        <v>1</v>
      </c>
      <c r="C575" s="67" t="n">
        <v>10</v>
      </c>
      <c r="D575" s="67" t="n">
        <v>3</v>
      </c>
      <c r="E575" s="98" t="s">
        <v>456</v>
      </c>
      <c r="F575" s="70"/>
      <c r="G575" s="71" t="n">
        <f aca="false">SUM(G576)</f>
        <v>970</v>
      </c>
      <c r="H575" s="71"/>
      <c r="I575" s="70"/>
      <c r="J575" s="70"/>
      <c r="K575" s="71" t="n">
        <f aca="false">SUM(G575,I575)</f>
        <v>970</v>
      </c>
      <c r="L575" s="70"/>
      <c r="M575" s="49"/>
      <c r="N575" s="49"/>
      <c r="O575" s="71" t="n">
        <f aca="false">SUM(K575,M575)</f>
        <v>970</v>
      </c>
      <c r="P575" s="70"/>
      <c r="Q575" s="72"/>
      <c r="R575" s="72"/>
      <c r="S575" s="71" t="n">
        <f aca="false">SUM(O575,Q575)</f>
        <v>970</v>
      </c>
      <c r="T575" s="96"/>
      <c r="U575" s="49"/>
      <c r="V575" s="49"/>
      <c r="W575" s="74" t="n">
        <f aca="false">SUM(S575,U575)</f>
        <v>970</v>
      </c>
      <c r="X575" s="75"/>
      <c r="Y575" s="49"/>
      <c r="Z575" s="49"/>
      <c r="AA575" s="49" t="n">
        <f aca="false">SUM(W575,Y575)</f>
        <v>970</v>
      </c>
      <c r="AB575" s="75"/>
      <c r="AC575" s="49" t="n">
        <v>0</v>
      </c>
      <c r="AD575" s="49"/>
      <c r="AE575" s="74" t="n">
        <f aca="false">SUM(AA575,AC575)</f>
        <v>970</v>
      </c>
      <c r="AF575" s="49"/>
      <c r="AG575" s="49"/>
      <c r="AH575" s="75"/>
      <c r="AI575" s="76" t="n">
        <f aca="false">SUM(AE575,AG575)</f>
        <v>970</v>
      </c>
      <c r="AJ575" s="77"/>
      <c r="AK575" s="49" t="n">
        <f aca="false">AK578+AK580</f>
        <v>828</v>
      </c>
      <c r="AL575" s="78" t="n">
        <f aca="false">AK575*100/AI575</f>
        <v>85.360824742268</v>
      </c>
      <c r="AM575" s="79" t="n">
        <f aca="false">AJ575</f>
        <v>0</v>
      </c>
      <c r="AN575" s="80"/>
      <c r="AO575" s="81"/>
    </row>
    <row r="576" customFormat="false" ht="17.25" hidden="true" customHeight="true" outlineLevel="0" collapsed="false">
      <c r="A576" s="65" t="s">
        <v>427</v>
      </c>
      <c r="B576" s="66" t="n">
        <v>1</v>
      </c>
      <c r="C576" s="67" t="n">
        <v>10</v>
      </c>
      <c r="D576" s="67" t="n">
        <v>3</v>
      </c>
      <c r="E576" s="98" t="s">
        <v>456</v>
      </c>
      <c r="F576" s="70" t="n">
        <v>300</v>
      </c>
      <c r="G576" s="71" t="n">
        <v>970</v>
      </c>
      <c r="H576" s="71"/>
      <c r="I576" s="70" t="n">
        <v>-970</v>
      </c>
      <c r="J576" s="70"/>
      <c r="K576" s="71"/>
      <c r="L576" s="70"/>
      <c r="M576" s="49"/>
      <c r="N576" s="49"/>
      <c r="O576" s="71"/>
      <c r="P576" s="70"/>
      <c r="Q576" s="72"/>
      <c r="R576" s="72"/>
      <c r="S576" s="71"/>
      <c r="T576" s="96"/>
      <c r="U576" s="49"/>
      <c r="V576" s="49"/>
      <c r="W576" s="74" t="n">
        <f aca="false">SUM(S576,U576)</f>
        <v>0</v>
      </c>
      <c r="X576" s="75"/>
      <c r="Y576" s="49"/>
      <c r="Z576" s="49"/>
      <c r="AA576" s="49" t="n">
        <f aca="false">SUM(W576,Y576)</f>
        <v>0</v>
      </c>
      <c r="AB576" s="75"/>
      <c r="AC576" s="49"/>
      <c r="AD576" s="49"/>
      <c r="AE576" s="74" t="n">
        <f aca="false">SUM(AA576,AC576)</f>
        <v>0</v>
      </c>
      <c r="AF576" s="49"/>
      <c r="AG576" s="49"/>
      <c r="AH576" s="75"/>
      <c r="AI576" s="76" t="n">
        <f aca="false">SUM(AE576,AG576)</f>
        <v>0</v>
      </c>
      <c r="AJ576" s="77"/>
      <c r="AK576" s="49"/>
      <c r="AL576" s="78" t="e">
        <f aca="false">AK576*100/AI576</f>
        <v>#DIV/0!</v>
      </c>
      <c r="AM576" s="79" t="n">
        <f aca="false">AJ576</f>
        <v>0</v>
      </c>
      <c r="AN576" s="80"/>
      <c r="AO576" s="81"/>
    </row>
    <row r="577" customFormat="false" ht="25.5" hidden="true" customHeight="false" outlineLevel="0" collapsed="false">
      <c r="A577" s="65" t="s">
        <v>428</v>
      </c>
      <c r="B577" s="66" t="n">
        <v>1</v>
      </c>
      <c r="C577" s="67" t="n">
        <v>10</v>
      </c>
      <c r="D577" s="67" t="n">
        <v>3</v>
      </c>
      <c r="E577" s="98" t="s">
        <v>456</v>
      </c>
      <c r="F577" s="70" t="n">
        <v>320</v>
      </c>
      <c r="G577" s="71" t="n">
        <v>970</v>
      </c>
      <c r="H577" s="71"/>
      <c r="I577" s="70" t="n">
        <v>-970</v>
      </c>
      <c r="J577" s="70"/>
      <c r="K577" s="71"/>
      <c r="L577" s="70"/>
      <c r="M577" s="49"/>
      <c r="N577" s="49"/>
      <c r="O577" s="71"/>
      <c r="P577" s="70"/>
      <c r="Q577" s="72"/>
      <c r="R577" s="72"/>
      <c r="S577" s="71"/>
      <c r="T577" s="96"/>
      <c r="U577" s="49"/>
      <c r="V577" s="49"/>
      <c r="W577" s="74" t="n">
        <f aca="false">SUM(S577,U577)</f>
        <v>0</v>
      </c>
      <c r="X577" s="75"/>
      <c r="Y577" s="49"/>
      <c r="Z577" s="49"/>
      <c r="AA577" s="49" t="n">
        <f aca="false">SUM(W577,Y577)</f>
        <v>0</v>
      </c>
      <c r="AB577" s="75"/>
      <c r="AC577" s="49"/>
      <c r="AD577" s="49"/>
      <c r="AE577" s="74" t="n">
        <f aca="false">SUM(AA577,AC577)</f>
        <v>0</v>
      </c>
      <c r="AF577" s="49"/>
      <c r="AG577" s="49"/>
      <c r="AH577" s="75"/>
      <c r="AI577" s="76" t="n">
        <f aca="false">SUM(AE577,AG577)</f>
        <v>0</v>
      </c>
      <c r="AJ577" s="77"/>
      <c r="AK577" s="49"/>
      <c r="AL577" s="78" t="e">
        <f aca="false">AK577*100/AI577</f>
        <v>#DIV/0!</v>
      </c>
      <c r="AM577" s="79" t="n">
        <f aca="false">AJ577</f>
        <v>0</v>
      </c>
      <c r="AN577" s="80"/>
      <c r="AO577" s="81"/>
    </row>
    <row r="578" customFormat="false" ht="25.5" hidden="false" customHeight="false" outlineLevel="0" collapsed="false">
      <c r="A578" s="65" t="s">
        <v>46</v>
      </c>
      <c r="B578" s="66" t="n">
        <v>1</v>
      </c>
      <c r="C578" s="67" t="n">
        <v>10</v>
      </c>
      <c r="D578" s="67" t="n">
        <v>3</v>
      </c>
      <c r="E578" s="98" t="s">
        <v>456</v>
      </c>
      <c r="F578" s="70" t="n">
        <v>200</v>
      </c>
      <c r="G578" s="71"/>
      <c r="H578" s="71"/>
      <c r="I578" s="90" t="n">
        <v>970</v>
      </c>
      <c r="J578" s="70"/>
      <c r="K578" s="71" t="n">
        <f aca="false">SUM(G578,I578)</f>
        <v>970</v>
      </c>
      <c r="L578" s="70"/>
      <c r="M578" s="49"/>
      <c r="N578" s="49"/>
      <c r="O578" s="71" t="n">
        <f aca="false">SUM(K578,M578)</f>
        <v>970</v>
      </c>
      <c r="P578" s="70"/>
      <c r="Q578" s="72"/>
      <c r="R578" s="72"/>
      <c r="S578" s="71" t="n">
        <f aca="false">SUM(O578,Q578)</f>
        <v>970</v>
      </c>
      <c r="T578" s="96"/>
      <c r="U578" s="49"/>
      <c r="V578" s="49"/>
      <c r="W578" s="74" t="n">
        <f aca="false">SUM(S578,U578)</f>
        <v>970</v>
      </c>
      <c r="X578" s="75"/>
      <c r="Y578" s="49"/>
      <c r="Z578" s="49"/>
      <c r="AA578" s="49" t="n">
        <f aca="false">SUM(W578,Y578)</f>
        <v>970</v>
      </c>
      <c r="AB578" s="75"/>
      <c r="AC578" s="49" t="n">
        <v>-176</v>
      </c>
      <c r="AD578" s="49"/>
      <c r="AE578" s="74" t="n">
        <f aca="false">SUM(AA578,AC578)</f>
        <v>794</v>
      </c>
      <c r="AF578" s="49"/>
      <c r="AG578" s="49"/>
      <c r="AH578" s="75"/>
      <c r="AI578" s="76" t="n">
        <f aca="false">SUM(AE578,AG578)</f>
        <v>794</v>
      </c>
      <c r="AJ578" s="77"/>
      <c r="AK578" s="49" t="n">
        <f aca="false">AK579</f>
        <v>653</v>
      </c>
      <c r="AL578" s="78" t="n">
        <f aca="false">AK578*100/AI578</f>
        <v>82.2418136020151</v>
      </c>
      <c r="AM578" s="79" t="n">
        <f aca="false">AJ578</f>
        <v>0</v>
      </c>
      <c r="AN578" s="80"/>
      <c r="AO578" s="81"/>
    </row>
    <row r="579" customFormat="false" ht="26.25" hidden="false" customHeight="true" outlineLevel="0" collapsed="false">
      <c r="A579" s="65" t="s">
        <v>47</v>
      </c>
      <c r="B579" s="66" t="n">
        <v>1</v>
      </c>
      <c r="C579" s="67" t="n">
        <v>10</v>
      </c>
      <c r="D579" s="67" t="n">
        <v>3</v>
      </c>
      <c r="E579" s="98" t="s">
        <v>456</v>
      </c>
      <c r="F579" s="70" t="n">
        <v>240</v>
      </c>
      <c r="G579" s="71"/>
      <c r="H579" s="71"/>
      <c r="I579" s="90" t="n">
        <v>970</v>
      </c>
      <c r="J579" s="70"/>
      <c r="K579" s="71" t="n">
        <f aca="false">SUM(G579,I579)</f>
        <v>970</v>
      </c>
      <c r="L579" s="70"/>
      <c r="M579" s="49"/>
      <c r="N579" s="49"/>
      <c r="O579" s="71" t="n">
        <f aca="false">SUM(K579,M579)</f>
        <v>970</v>
      </c>
      <c r="P579" s="70"/>
      <c r="Q579" s="72"/>
      <c r="R579" s="72"/>
      <c r="S579" s="71" t="n">
        <f aca="false">SUM(O579,Q579)</f>
        <v>970</v>
      </c>
      <c r="T579" s="96"/>
      <c r="U579" s="49"/>
      <c r="V579" s="49"/>
      <c r="W579" s="74" t="n">
        <f aca="false">SUM(S579,U579)</f>
        <v>970</v>
      </c>
      <c r="X579" s="75"/>
      <c r="Y579" s="49"/>
      <c r="Z579" s="49"/>
      <c r="AA579" s="49" t="n">
        <f aca="false">SUM(W579,Y579)</f>
        <v>970</v>
      </c>
      <c r="AB579" s="75"/>
      <c r="AC579" s="49" t="n">
        <v>-176</v>
      </c>
      <c r="AD579" s="49"/>
      <c r="AE579" s="74" t="n">
        <f aca="false">SUM(AA579,AC579)</f>
        <v>794</v>
      </c>
      <c r="AF579" s="49"/>
      <c r="AG579" s="49"/>
      <c r="AH579" s="75"/>
      <c r="AI579" s="76" t="n">
        <f aca="false">SUM(AE579,AG579)</f>
        <v>794</v>
      </c>
      <c r="AJ579" s="77"/>
      <c r="AK579" s="49" t="n">
        <v>653</v>
      </c>
      <c r="AL579" s="78" t="n">
        <f aca="false">AK579*100/AI579</f>
        <v>82.2418136020151</v>
      </c>
      <c r="AM579" s="79" t="n">
        <f aca="false">AJ579</f>
        <v>0</v>
      </c>
      <c r="AN579" s="80"/>
      <c r="AO579" s="81"/>
    </row>
    <row r="580" customFormat="false" ht="29.25" hidden="false" customHeight="true" outlineLevel="0" collapsed="false">
      <c r="A580" s="82" t="s">
        <v>85</v>
      </c>
      <c r="B580" s="66" t="n">
        <v>1</v>
      </c>
      <c r="C580" s="67" t="n">
        <v>10</v>
      </c>
      <c r="D580" s="67" t="n">
        <v>3</v>
      </c>
      <c r="E580" s="98" t="s">
        <v>456</v>
      </c>
      <c r="F580" s="70" t="n">
        <v>600</v>
      </c>
      <c r="G580" s="71"/>
      <c r="H580" s="135"/>
      <c r="I580" s="160"/>
      <c r="J580" s="70"/>
      <c r="K580" s="71"/>
      <c r="L580" s="95"/>
      <c r="M580" s="137"/>
      <c r="N580" s="49"/>
      <c r="O580" s="71"/>
      <c r="P580" s="95"/>
      <c r="Q580" s="137"/>
      <c r="R580" s="49"/>
      <c r="S580" s="71"/>
      <c r="T580" s="95"/>
      <c r="U580" s="49"/>
      <c r="V580" s="49"/>
      <c r="W580" s="156"/>
      <c r="X580" s="156"/>
      <c r="Y580" s="49"/>
      <c r="Z580" s="49"/>
      <c r="AA580" s="74" t="n">
        <v>0</v>
      </c>
      <c r="AB580" s="74" t="n">
        <v>0</v>
      </c>
      <c r="AC580" s="84" t="n">
        <f aca="false">SUM(AC581:AC582)</f>
        <v>176</v>
      </c>
      <c r="AD580" s="49"/>
      <c r="AE580" s="74" t="n">
        <f aca="false">SUM(AA580,AC580)</f>
        <v>176</v>
      </c>
      <c r="AF580" s="74"/>
      <c r="AG580" s="49"/>
      <c r="AH580" s="75"/>
      <c r="AI580" s="76" t="n">
        <f aca="false">SUM(AE580,AG580)</f>
        <v>176</v>
      </c>
      <c r="AJ580" s="77"/>
      <c r="AK580" s="49" t="n">
        <f aca="false">AK581+AK582</f>
        <v>175</v>
      </c>
      <c r="AL580" s="78" t="n">
        <f aca="false">AK580*100/AI580</f>
        <v>99.4318181818182</v>
      </c>
      <c r="AM580" s="79" t="n">
        <f aca="false">AJ580</f>
        <v>0</v>
      </c>
      <c r="AN580" s="80"/>
      <c r="AO580" s="81"/>
    </row>
    <row r="581" customFormat="false" ht="12.75" hidden="false" customHeight="false" outlineLevel="0" collapsed="false">
      <c r="A581" s="82" t="s">
        <v>362</v>
      </c>
      <c r="B581" s="66" t="n">
        <v>1</v>
      </c>
      <c r="C581" s="67" t="n">
        <v>10</v>
      </c>
      <c r="D581" s="67" t="n">
        <v>3</v>
      </c>
      <c r="E581" s="98" t="s">
        <v>456</v>
      </c>
      <c r="F581" s="70" t="n">
        <v>610</v>
      </c>
      <c r="G581" s="71"/>
      <c r="H581" s="135"/>
      <c r="I581" s="160"/>
      <c r="J581" s="70"/>
      <c r="K581" s="71"/>
      <c r="L581" s="95"/>
      <c r="M581" s="137"/>
      <c r="N581" s="49"/>
      <c r="O581" s="71"/>
      <c r="P581" s="95"/>
      <c r="Q581" s="137"/>
      <c r="R581" s="49"/>
      <c r="S581" s="71"/>
      <c r="T581" s="95"/>
      <c r="U581" s="49"/>
      <c r="V581" s="49"/>
      <c r="W581" s="156"/>
      <c r="X581" s="156"/>
      <c r="Y581" s="49"/>
      <c r="Z581" s="49"/>
      <c r="AA581" s="74" t="n">
        <v>0</v>
      </c>
      <c r="AB581" s="74" t="n">
        <v>0</v>
      </c>
      <c r="AC581" s="84" t="n">
        <v>143</v>
      </c>
      <c r="AD581" s="49"/>
      <c r="AE581" s="74" t="n">
        <f aca="false">SUM(AA581,AC581)</f>
        <v>143</v>
      </c>
      <c r="AF581" s="74"/>
      <c r="AG581" s="49"/>
      <c r="AH581" s="75"/>
      <c r="AI581" s="76" t="n">
        <f aca="false">SUM(AE581,AG581)</f>
        <v>143</v>
      </c>
      <c r="AJ581" s="77"/>
      <c r="AK581" s="49" t="n">
        <v>142</v>
      </c>
      <c r="AL581" s="78" t="n">
        <f aca="false">AK581*100/AI581</f>
        <v>99.3006993006993</v>
      </c>
      <c r="AM581" s="79" t="n">
        <f aca="false">AJ581</f>
        <v>0</v>
      </c>
      <c r="AN581" s="80"/>
      <c r="AO581" s="81"/>
    </row>
    <row r="582" customFormat="false" ht="12.75" hidden="false" customHeight="false" outlineLevel="0" collapsed="false">
      <c r="A582" s="82" t="s">
        <v>452</v>
      </c>
      <c r="B582" s="66" t="n">
        <v>1</v>
      </c>
      <c r="C582" s="67" t="n">
        <v>10</v>
      </c>
      <c r="D582" s="67" t="n">
        <v>3</v>
      </c>
      <c r="E582" s="98" t="s">
        <v>456</v>
      </c>
      <c r="F582" s="70" t="n">
        <v>620</v>
      </c>
      <c r="G582" s="71"/>
      <c r="H582" s="135"/>
      <c r="I582" s="160"/>
      <c r="J582" s="70"/>
      <c r="K582" s="71"/>
      <c r="L582" s="95"/>
      <c r="M582" s="137"/>
      <c r="N582" s="49"/>
      <c r="O582" s="71"/>
      <c r="P582" s="95"/>
      <c r="Q582" s="137"/>
      <c r="R582" s="49"/>
      <c r="S582" s="71"/>
      <c r="T582" s="95"/>
      <c r="U582" s="49"/>
      <c r="V582" s="49"/>
      <c r="W582" s="156"/>
      <c r="X582" s="156"/>
      <c r="Y582" s="49"/>
      <c r="Z582" s="49"/>
      <c r="AA582" s="74" t="n">
        <v>0</v>
      </c>
      <c r="AB582" s="74" t="n">
        <v>0</v>
      </c>
      <c r="AC582" s="84" t="n">
        <v>33</v>
      </c>
      <c r="AD582" s="49"/>
      <c r="AE582" s="74" t="n">
        <f aca="false">SUM(AA582,AC582)</f>
        <v>33</v>
      </c>
      <c r="AF582" s="74"/>
      <c r="AG582" s="49"/>
      <c r="AH582" s="75"/>
      <c r="AI582" s="76" t="n">
        <f aca="false">SUM(AE582,AG582)</f>
        <v>33</v>
      </c>
      <c r="AJ582" s="77"/>
      <c r="AK582" s="49" t="n">
        <v>33</v>
      </c>
      <c r="AL582" s="78" t="n">
        <f aca="false">AK582*100/AI582</f>
        <v>100</v>
      </c>
      <c r="AM582" s="79" t="n">
        <f aca="false">AJ582</f>
        <v>0</v>
      </c>
      <c r="AN582" s="80"/>
      <c r="AO582" s="81"/>
    </row>
    <row r="583" customFormat="false" ht="37.5" hidden="false" customHeight="true" outlineLevel="0" collapsed="false">
      <c r="A583" s="65" t="s">
        <v>457</v>
      </c>
      <c r="B583" s="66" t="n">
        <v>1</v>
      </c>
      <c r="C583" s="67" t="n">
        <v>10</v>
      </c>
      <c r="D583" s="67" t="n">
        <v>3</v>
      </c>
      <c r="E583" s="98" t="s">
        <v>458</v>
      </c>
      <c r="F583" s="70"/>
      <c r="G583" s="71" t="n">
        <v>80</v>
      </c>
      <c r="H583" s="71"/>
      <c r="I583" s="70"/>
      <c r="J583" s="70"/>
      <c r="K583" s="71" t="n">
        <f aca="false">SUM(G583,I583)</f>
        <v>80</v>
      </c>
      <c r="L583" s="70"/>
      <c r="M583" s="49"/>
      <c r="N583" s="49"/>
      <c r="O583" s="71" t="n">
        <f aca="false">SUM(K583,M583)</f>
        <v>80</v>
      </c>
      <c r="P583" s="70"/>
      <c r="Q583" s="72"/>
      <c r="R583" s="72"/>
      <c r="S583" s="71" t="n">
        <f aca="false">SUM(O583,Q583)</f>
        <v>80</v>
      </c>
      <c r="T583" s="96"/>
      <c r="U583" s="49"/>
      <c r="V583" s="49"/>
      <c r="W583" s="74" t="n">
        <f aca="false">SUM(S583,U583)</f>
        <v>80</v>
      </c>
      <c r="X583" s="75"/>
      <c r="Y583" s="49"/>
      <c r="Z583" s="49"/>
      <c r="AA583" s="49" t="n">
        <f aca="false">SUM(W583,Y583)</f>
        <v>80</v>
      </c>
      <c r="AB583" s="75"/>
      <c r="AC583" s="49"/>
      <c r="AD583" s="49"/>
      <c r="AE583" s="74" t="n">
        <f aca="false">SUM(AA583,AC583)</f>
        <v>80</v>
      </c>
      <c r="AF583" s="49"/>
      <c r="AG583" s="49"/>
      <c r="AH583" s="75"/>
      <c r="AI583" s="76" t="n">
        <f aca="false">SUM(AE583,AG583)</f>
        <v>80</v>
      </c>
      <c r="AJ583" s="77"/>
      <c r="AK583" s="49" t="n">
        <f aca="false">AK584</f>
        <v>80</v>
      </c>
      <c r="AL583" s="78" t="n">
        <f aca="false">AK583*100/AI583</f>
        <v>100</v>
      </c>
      <c r="AM583" s="79" t="n">
        <f aca="false">AJ583</f>
        <v>0</v>
      </c>
      <c r="AN583" s="80"/>
      <c r="AO583" s="81"/>
    </row>
    <row r="584" customFormat="false" ht="27" hidden="false" customHeight="true" outlineLevel="0" collapsed="false">
      <c r="A584" s="65" t="s">
        <v>85</v>
      </c>
      <c r="B584" s="66" t="n">
        <v>1</v>
      </c>
      <c r="C584" s="67" t="n">
        <v>10</v>
      </c>
      <c r="D584" s="67" t="n">
        <v>3</v>
      </c>
      <c r="E584" s="98" t="s">
        <v>458</v>
      </c>
      <c r="F584" s="70" t="n">
        <v>600</v>
      </c>
      <c r="G584" s="71" t="n">
        <v>80</v>
      </c>
      <c r="H584" s="71"/>
      <c r="I584" s="70"/>
      <c r="J584" s="70"/>
      <c r="K584" s="71" t="n">
        <f aca="false">SUM(G584,I584)</f>
        <v>80</v>
      </c>
      <c r="L584" s="70"/>
      <c r="M584" s="49"/>
      <c r="N584" s="49"/>
      <c r="O584" s="71" t="n">
        <f aca="false">SUM(K584,M584)</f>
        <v>80</v>
      </c>
      <c r="P584" s="70"/>
      <c r="Q584" s="72"/>
      <c r="R584" s="72"/>
      <c r="S584" s="71" t="n">
        <f aca="false">SUM(O584,Q584)</f>
        <v>80</v>
      </c>
      <c r="T584" s="96"/>
      <c r="U584" s="49"/>
      <c r="V584" s="49"/>
      <c r="W584" s="74" t="n">
        <f aca="false">SUM(S584,U584)</f>
        <v>80</v>
      </c>
      <c r="X584" s="75"/>
      <c r="Y584" s="49"/>
      <c r="Z584" s="49"/>
      <c r="AA584" s="49" t="n">
        <f aca="false">SUM(W584,Y584)</f>
        <v>80</v>
      </c>
      <c r="AB584" s="75"/>
      <c r="AC584" s="49"/>
      <c r="AD584" s="49"/>
      <c r="AE584" s="74" t="n">
        <f aca="false">SUM(AA584,AC584)</f>
        <v>80</v>
      </c>
      <c r="AF584" s="49"/>
      <c r="AG584" s="49"/>
      <c r="AH584" s="75"/>
      <c r="AI584" s="76" t="n">
        <f aca="false">SUM(AE584,AG584)</f>
        <v>80</v>
      </c>
      <c r="AJ584" s="77"/>
      <c r="AK584" s="49" t="n">
        <f aca="false">AK585</f>
        <v>80</v>
      </c>
      <c r="AL584" s="78" t="n">
        <f aca="false">AK584*100/AI584</f>
        <v>100</v>
      </c>
      <c r="AM584" s="79" t="n">
        <f aca="false">AJ584</f>
        <v>0</v>
      </c>
      <c r="AN584" s="80"/>
      <c r="AO584" s="81"/>
    </row>
    <row r="585" customFormat="false" ht="38.25" hidden="false" customHeight="false" outlineLevel="0" collapsed="false">
      <c r="A585" s="65" t="s">
        <v>233</v>
      </c>
      <c r="B585" s="66" t="n">
        <v>1</v>
      </c>
      <c r="C585" s="67" t="n">
        <v>10</v>
      </c>
      <c r="D585" s="67" t="n">
        <v>3</v>
      </c>
      <c r="E585" s="98" t="s">
        <v>458</v>
      </c>
      <c r="F585" s="70" t="n">
        <v>630</v>
      </c>
      <c r="G585" s="71" t="n">
        <v>80</v>
      </c>
      <c r="H585" s="71"/>
      <c r="I585" s="70"/>
      <c r="J585" s="70"/>
      <c r="K585" s="71" t="n">
        <f aca="false">SUM(G585,I585)</f>
        <v>80</v>
      </c>
      <c r="L585" s="70"/>
      <c r="M585" s="49"/>
      <c r="N585" s="49"/>
      <c r="O585" s="71" t="n">
        <f aca="false">SUM(K585,M585)</f>
        <v>80</v>
      </c>
      <c r="P585" s="70"/>
      <c r="Q585" s="72"/>
      <c r="R585" s="72"/>
      <c r="S585" s="71" t="n">
        <f aca="false">SUM(O585,Q585)</f>
        <v>80</v>
      </c>
      <c r="T585" s="96"/>
      <c r="U585" s="49"/>
      <c r="V585" s="49"/>
      <c r="W585" s="74" t="n">
        <f aca="false">SUM(S585,U585)</f>
        <v>80</v>
      </c>
      <c r="X585" s="75"/>
      <c r="Y585" s="49"/>
      <c r="Z585" s="49"/>
      <c r="AA585" s="49" t="n">
        <f aca="false">SUM(W585,Y585)</f>
        <v>80</v>
      </c>
      <c r="AB585" s="75"/>
      <c r="AC585" s="49"/>
      <c r="AD585" s="49"/>
      <c r="AE585" s="74" t="n">
        <f aca="false">SUM(AA585,AC585)</f>
        <v>80</v>
      </c>
      <c r="AF585" s="49"/>
      <c r="AG585" s="49"/>
      <c r="AH585" s="75"/>
      <c r="AI585" s="76" t="n">
        <f aca="false">SUM(AE585,AG585)</f>
        <v>80</v>
      </c>
      <c r="AJ585" s="77"/>
      <c r="AK585" s="49" t="n">
        <v>80</v>
      </c>
      <c r="AL585" s="78" t="n">
        <f aca="false">AK585*100/AI585</f>
        <v>100</v>
      </c>
      <c r="AM585" s="79" t="n">
        <f aca="false">AJ585</f>
        <v>0</v>
      </c>
      <c r="AN585" s="80"/>
      <c r="AO585" s="81"/>
    </row>
    <row r="586" customFormat="false" ht="76.5" hidden="false" customHeight="false" outlineLevel="0" collapsed="false">
      <c r="A586" s="65" t="s">
        <v>459</v>
      </c>
      <c r="B586" s="66" t="n">
        <v>1</v>
      </c>
      <c r="C586" s="67" t="n">
        <v>10</v>
      </c>
      <c r="D586" s="67" t="n">
        <v>3</v>
      </c>
      <c r="E586" s="98" t="s">
        <v>460</v>
      </c>
      <c r="F586" s="70"/>
      <c r="G586" s="71" t="n">
        <v>167</v>
      </c>
      <c r="H586" s="71"/>
      <c r="I586" s="70"/>
      <c r="J586" s="70"/>
      <c r="K586" s="71" t="n">
        <f aca="false">SUM(G586,I586)</f>
        <v>167</v>
      </c>
      <c r="L586" s="70"/>
      <c r="M586" s="49"/>
      <c r="N586" s="49"/>
      <c r="O586" s="71" t="n">
        <f aca="false">SUM(K586,M586)</f>
        <v>167</v>
      </c>
      <c r="P586" s="70"/>
      <c r="Q586" s="72"/>
      <c r="R586" s="72"/>
      <c r="S586" s="71" t="n">
        <f aca="false">SUM(O586,Q586)</f>
        <v>167</v>
      </c>
      <c r="T586" s="96"/>
      <c r="U586" s="49"/>
      <c r="V586" s="49"/>
      <c r="W586" s="74" t="n">
        <f aca="false">SUM(S586,U586)</f>
        <v>167</v>
      </c>
      <c r="X586" s="75"/>
      <c r="Y586" s="49"/>
      <c r="Z586" s="49"/>
      <c r="AA586" s="49" t="n">
        <f aca="false">SUM(W586,Y586)</f>
        <v>167</v>
      </c>
      <c r="AB586" s="75"/>
      <c r="AC586" s="49"/>
      <c r="AD586" s="49"/>
      <c r="AE586" s="74" t="n">
        <f aca="false">SUM(AA586,AC586)</f>
        <v>167</v>
      </c>
      <c r="AF586" s="49"/>
      <c r="AG586" s="49"/>
      <c r="AH586" s="75"/>
      <c r="AI586" s="76" t="n">
        <f aca="false">SUM(AE586,AG586)</f>
        <v>167</v>
      </c>
      <c r="AJ586" s="77"/>
      <c r="AK586" s="49" t="n">
        <f aca="false">AK587</f>
        <v>55</v>
      </c>
      <c r="AL586" s="78" t="n">
        <f aca="false">AK586*100/AI586</f>
        <v>32.9341317365269</v>
      </c>
      <c r="AM586" s="79" t="n">
        <f aca="false">AJ586</f>
        <v>0</v>
      </c>
      <c r="AN586" s="80"/>
      <c r="AO586" s="81"/>
    </row>
    <row r="587" customFormat="false" ht="24.75" hidden="false" customHeight="true" outlineLevel="0" collapsed="false">
      <c r="A587" s="65" t="s">
        <v>85</v>
      </c>
      <c r="B587" s="66" t="n">
        <v>1</v>
      </c>
      <c r="C587" s="67" t="n">
        <v>10</v>
      </c>
      <c r="D587" s="67" t="n">
        <v>3</v>
      </c>
      <c r="E587" s="98" t="s">
        <v>460</v>
      </c>
      <c r="F587" s="70" t="n">
        <v>600</v>
      </c>
      <c r="G587" s="71" t="n">
        <v>167</v>
      </c>
      <c r="H587" s="71"/>
      <c r="I587" s="70"/>
      <c r="J587" s="70"/>
      <c r="K587" s="71" t="n">
        <f aca="false">SUM(G587,I587)</f>
        <v>167</v>
      </c>
      <c r="L587" s="70"/>
      <c r="M587" s="49"/>
      <c r="N587" s="49"/>
      <c r="O587" s="71" t="n">
        <f aca="false">SUM(K587,M587)</f>
        <v>167</v>
      </c>
      <c r="P587" s="70"/>
      <c r="Q587" s="72"/>
      <c r="R587" s="72"/>
      <c r="S587" s="71" t="n">
        <f aca="false">SUM(O587,Q587)</f>
        <v>167</v>
      </c>
      <c r="T587" s="96"/>
      <c r="U587" s="49"/>
      <c r="V587" s="49"/>
      <c r="W587" s="74" t="n">
        <f aca="false">SUM(S587,U587)</f>
        <v>167</v>
      </c>
      <c r="X587" s="75"/>
      <c r="Y587" s="49"/>
      <c r="Z587" s="49"/>
      <c r="AA587" s="49" t="n">
        <f aca="false">SUM(W587,Y587)</f>
        <v>167</v>
      </c>
      <c r="AB587" s="75"/>
      <c r="AC587" s="49"/>
      <c r="AD587" s="49"/>
      <c r="AE587" s="74" t="n">
        <f aca="false">SUM(AA587,AC587)</f>
        <v>167</v>
      </c>
      <c r="AF587" s="49"/>
      <c r="AG587" s="49"/>
      <c r="AH587" s="75"/>
      <c r="AI587" s="76" t="n">
        <f aca="false">SUM(AE587,AG587)</f>
        <v>167</v>
      </c>
      <c r="AJ587" s="77"/>
      <c r="AK587" s="49" t="n">
        <f aca="false">AK588</f>
        <v>55</v>
      </c>
      <c r="AL587" s="78" t="n">
        <f aca="false">AK587*100/AI587</f>
        <v>32.9341317365269</v>
      </c>
      <c r="AM587" s="79" t="n">
        <f aca="false">AJ587</f>
        <v>0</v>
      </c>
      <c r="AN587" s="80"/>
      <c r="AO587" s="81"/>
    </row>
    <row r="588" customFormat="false" ht="38.25" hidden="false" customHeight="false" outlineLevel="0" collapsed="false">
      <c r="A588" s="65" t="s">
        <v>233</v>
      </c>
      <c r="B588" s="66" t="n">
        <v>1</v>
      </c>
      <c r="C588" s="67" t="n">
        <v>10</v>
      </c>
      <c r="D588" s="67" t="n">
        <v>3</v>
      </c>
      <c r="E588" s="98" t="s">
        <v>460</v>
      </c>
      <c r="F588" s="70" t="n">
        <v>630</v>
      </c>
      <c r="G588" s="71" t="n">
        <v>167</v>
      </c>
      <c r="H588" s="71"/>
      <c r="I588" s="70"/>
      <c r="J588" s="70"/>
      <c r="K588" s="71" t="n">
        <f aca="false">SUM(G588,I588)</f>
        <v>167</v>
      </c>
      <c r="L588" s="70"/>
      <c r="M588" s="49"/>
      <c r="N588" s="49"/>
      <c r="O588" s="71" t="n">
        <f aca="false">SUM(K588,M588)</f>
        <v>167</v>
      </c>
      <c r="P588" s="70"/>
      <c r="Q588" s="72"/>
      <c r="R588" s="72"/>
      <c r="S588" s="71" t="n">
        <f aca="false">SUM(O588,Q588)</f>
        <v>167</v>
      </c>
      <c r="T588" s="96"/>
      <c r="U588" s="49"/>
      <c r="V588" s="49"/>
      <c r="W588" s="74" t="n">
        <f aca="false">SUM(S588,U588)</f>
        <v>167</v>
      </c>
      <c r="X588" s="75"/>
      <c r="Y588" s="49"/>
      <c r="Z588" s="49"/>
      <c r="AA588" s="49" t="n">
        <f aca="false">SUM(W588,Y588)</f>
        <v>167</v>
      </c>
      <c r="AB588" s="75"/>
      <c r="AC588" s="49"/>
      <c r="AD588" s="49"/>
      <c r="AE588" s="74" t="n">
        <f aca="false">SUM(AA588,AC588)</f>
        <v>167</v>
      </c>
      <c r="AF588" s="49"/>
      <c r="AG588" s="49"/>
      <c r="AH588" s="75"/>
      <c r="AI588" s="76" t="n">
        <f aca="false">SUM(AE588,AG588)</f>
        <v>167</v>
      </c>
      <c r="AJ588" s="77"/>
      <c r="AK588" s="49" t="n">
        <v>55</v>
      </c>
      <c r="AL588" s="78" t="n">
        <f aca="false">AK588*100/AI588</f>
        <v>32.9341317365269</v>
      </c>
      <c r="AM588" s="79" t="n">
        <f aca="false">AJ588</f>
        <v>0</v>
      </c>
      <c r="AN588" s="80"/>
      <c r="AO588" s="81"/>
    </row>
    <row r="589" customFormat="false" ht="12.75" hidden="false" customHeight="false" outlineLevel="0" collapsed="false">
      <c r="A589" s="32" t="s">
        <v>75</v>
      </c>
      <c r="B589" s="33" t="n">
        <v>1</v>
      </c>
      <c r="C589" s="60" t="n">
        <v>10</v>
      </c>
      <c r="D589" s="60" t="n">
        <v>3</v>
      </c>
      <c r="E589" s="56" t="s">
        <v>76</v>
      </c>
      <c r="F589" s="62"/>
      <c r="G589" s="63"/>
      <c r="H589" s="63"/>
      <c r="I589" s="62"/>
      <c r="J589" s="62"/>
      <c r="K589" s="63"/>
      <c r="L589" s="62"/>
      <c r="M589" s="43"/>
      <c r="N589" s="43"/>
      <c r="O589" s="63"/>
      <c r="P589" s="62"/>
      <c r="Q589" s="57"/>
      <c r="R589" s="57"/>
      <c r="S589" s="63"/>
      <c r="T589" s="95"/>
      <c r="U589" s="35" t="n">
        <f aca="false">U590</f>
        <v>513</v>
      </c>
      <c r="V589" s="43"/>
      <c r="W589" s="38" t="n">
        <f aca="false">S589+U589</f>
        <v>513</v>
      </c>
      <c r="X589" s="53"/>
      <c r="Y589" s="49"/>
      <c r="Z589" s="49"/>
      <c r="AA589" s="43" t="n">
        <f aca="false">SUM(W589,Y589)</f>
        <v>513</v>
      </c>
      <c r="AB589" s="75"/>
      <c r="AC589" s="49"/>
      <c r="AD589" s="49"/>
      <c r="AE589" s="38" t="n">
        <f aca="false">SUM(AA589,AC589)</f>
        <v>513</v>
      </c>
      <c r="AF589" s="49"/>
      <c r="AG589" s="49"/>
      <c r="AH589" s="75"/>
      <c r="AI589" s="54" t="n">
        <f aca="false">SUM(AE589,AG589)</f>
        <v>513</v>
      </c>
      <c r="AJ589" s="77"/>
      <c r="AK589" s="43" t="n">
        <f aca="false">AK590</f>
        <v>512</v>
      </c>
      <c r="AL589" s="44" t="n">
        <f aca="false">AK589*100/AI589</f>
        <v>99.8050682261209</v>
      </c>
      <c r="AM589" s="79" t="n">
        <f aca="false">AJ589</f>
        <v>0</v>
      </c>
      <c r="AN589" s="80"/>
      <c r="AO589" s="81"/>
    </row>
    <row r="590" customFormat="false" ht="63.75" hidden="false" customHeight="false" outlineLevel="0" collapsed="false">
      <c r="A590" s="32" t="s">
        <v>461</v>
      </c>
      <c r="B590" s="33" t="n">
        <v>1</v>
      </c>
      <c r="C590" s="60" t="n">
        <v>10</v>
      </c>
      <c r="D590" s="60" t="n">
        <v>3</v>
      </c>
      <c r="E590" s="56" t="s">
        <v>462</v>
      </c>
      <c r="F590" s="62"/>
      <c r="G590" s="63"/>
      <c r="H590" s="63"/>
      <c r="I590" s="62"/>
      <c r="J590" s="62"/>
      <c r="K590" s="63"/>
      <c r="L590" s="62"/>
      <c r="M590" s="43"/>
      <c r="N590" s="43"/>
      <c r="O590" s="63"/>
      <c r="P590" s="62"/>
      <c r="Q590" s="57"/>
      <c r="R590" s="57"/>
      <c r="S590" s="63"/>
      <c r="T590" s="95"/>
      <c r="U590" s="35" t="n">
        <f aca="false">U591+U592</f>
        <v>513</v>
      </c>
      <c r="V590" s="43"/>
      <c r="W590" s="38" t="n">
        <f aca="false">S590+U590</f>
        <v>513</v>
      </c>
      <c r="X590" s="53"/>
      <c r="Y590" s="49"/>
      <c r="Z590" s="49"/>
      <c r="AA590" s="43" t="n">
        <f aca="false">SUM(W590,Y590)</f>
        <v>513</v>
      </c>
      <c r="AB590" s="75"/>
      <c r="AC590" s="49"/>
      <c r="AD590" s="49"/>
      <c r="AE590" s="38" t="n">
        <f aca="false">SUM(AA590,AC590)</f>
        <v>513</v>
      </c>
      <c r="AF590" s="49"/>
      <c r="AG590" s="49"/>
      <c r="AH590" s="75"/>
      <c r="AI590" s="54" t="n">
        <f aca="false">SUM(AE590,AG590)</f>
        <v>513</v>
      </c>
      <c r="AJ590" s="77"/>
      <c r="AK590" s="43" t="n">
        <f aca="false">AK591+AK592</f>
        <v>512</v>
      </c>
      <c r="AL590" s="44" t="n">
        <f aca="false">AK590*100/AI590</f>
        <v>99.8050682261209</v>
      </c>
      <c r="AM590" s="79" t="n">
        <f aca="false">AJ590</f>
        <v>0</v>
      </c>
      <c r="AN590" s="80"/>
      <c r="AO590" s="81"/>
    </row>
    <row r="591" customFormat="false" ht="25.5" hidden="false" customHeight="false" outlineLevel="0" collapsed="false">
      <c r="A591" s="65" t="s">
        <v>432</v>
      </c>
      <c r="B591" s="66" t="n">
        <v>1</v>
      </c>
      <c r="C591" s="67" t="n">
        <v>10</v>
      </c>
      <c r="D591" s="67" t="n">
        <v>3</v>
      </c>
      <c r="E591" s="98" t="s">
        <v>462</v>
      </c>
      <c r="F591" s="70" t="n">
        <v>320</v>
      </c>
      <c r="G591" s="71"/>
      <c r="H591" s="71"/>
      <c r="I591" s="70"/>
      <c r="J591" s="70"/>
      <c r="K591" s="71"/>
      <c r="L591" s="70"/>
      <c r="M591" s="49"/>
      <c r="N591" s="49"/>
      <c r="O591" s="71"/>
      <c r="P591" s="70"/>
      <c r="Q591" s="72"/>
      <c r="R591" s="72"/>
      <c r="S591" s="71"/>
      <c r="T591" s="96"/>
      <c r="U591" s="84" t="n">
        <v>201</v>
      </c>
      <c r="V591" s="49"/>
      <c r="W591" s="74" t="n">
        <f aca="false">S591+U591</f>
        <v>201</v>
      </c>
      <c r="X591" s="75"/>
      <c r="Y591" s="49"/>
      <c r="Z591" s="49"/>
      <c r="AA591" s="49" t="n">
        <f aca="false">SUM(W591,Y591)</f>
        <v>201</v>
      </c>
      <c r="AB591" s="75"/>
      <c r="AC591" s="49"/>
      <c r="AD591" s="49"/>
      <c r="AE591" s="74" t="n">
        <f aca="false">SUM(AA591,AC591)</f>
        <v>201</v>
      </c>
      <c r="AF591" s="49"/>
      <c r="AG591" s="49"/>
      <c r="AH591" s="75"/>
      <c r="AI591" s="76" t="n">
        <f aca="false">SUM(AE591,AG591)</f>
        <v>201</v>
      </c>
      <c r="AJ591" s="77"/>
      <c r="AK591" s="49" t="n">
        <v>200</v>
      </c>
      <c r="AL591" s="78" t="n">
        <f aca="false">AK591*100/AI591</f>
        <v>99.5024875621891</v>
      </c>
      <c r="AM591" s="79" t="n">
        <f aca="false">AJ591</f>
        <v>0</v>
      </c>
      <c r="AN591" s="80"/>
      <c r="AO591" s="81"/>
    </row>
    <row r="592" customFormat="false" ht="24" hidden="false" customHeight="true" outlineLevel="0" collapsed="false">
      <c r="A592" s="65" t="s">
        <v>85</v>
      </c>
      <c r="B592" s="66" t="n">
        <v>1</v>
      </c>
      <c r="C592" s="67" t="n">
        <v>10</v>
      </c>
      <c r="D592" s="67" t="n">
        <v>3</v>
      </c>
      <c r="E592" s="98" t="s">
        <v>462</v>
      </c>
      <c r="F592" s="70" t="n">
        <v>600</v>
      </c>
      <c r="G592" s="71"/>
      <c r="H592" s="71"/>
      <c r="I592" s="70"/>
      <c r="J592" s="70"/>
      <c r="K592" s="71"/>
      <c r="L592" s="70"/>
      <c r="M592" s="49"/>
      <c r="N592" s="49"/>
      <c r="O592" s="71"/>
      <c r="P592" s="70"/>
      <c r="Q592" s="72"/>
      <c r="R592" s="72"/>
      <c r="S592" s="71"/>
      <c r="T592" s="96"/>
      <c r="U592" s="35" t="n">
        <f aca="false">U593+U594</f>
        <v>312</v>
      </c>
      <c r="V592" s="49"/>
      <c r="W592" s="38" t="n">
        <f aca="false">S592+U592</f>
        <v>312</v>
      </c>
      <c r="X592" s="75"/>
      <c r="Y592" s="49"/>
      <c r="Z592" s="49"/>
      <c r="AA592" s="43" t="n">
        <f aca="false">SUM(W592,Y592)</f>
        <v>312</v>
      </c>
      <c r="AB592" s="75"/>
      <c r="AC592" s="49"/>
      <c r="AD592" s="49"/>
      <c r="AE592" s="74" t="n">
        <f aca="false">SUM(AA592,AC592)</f>
        <v>312</v>
      </c>
      <c r="AF592" s="49"/>
      <c r="AG592" s="49"/>
      <c r="AH592" s="75"/>
      <c r="AI592" s="76" t="n">
        <f aca="false">SUM(AE592,AG592)</f>
        <v>312</v>
      </c>
      <c r="AJ592" s="77"/>
      <c r="AK592" s="49" t="n">
        <f aca="false">AK593+AK594</f>
        <v>312</v>
      </c>
      <c r="AL592" s="78" t="n">
        <f aca="false">AK592*100/AI592</f>
        <v>100</v>
      </c>
      <c r="AM592" s="79" t="n">
        <f aca="false">AJ592</f>
        <v>0</v>
      </c>
      <c r="AN592" s="80"/>
      <c r="AO592" s="81"/>
    </row>
    <row r="593" customFormat="false" ht="12.75" hidden="false" customHeight="false" outlineLevel="0" collapsed="false">
      <c r="A593" s="65" t="s">
        <v>362</v>
      </c>
      <c r="B593" s="66" t="n">
        <v>1</v>
      </c>
      <c r="C593" s="67" t="n">
        <v>10</v>
      </c>
      <c r="D593" s="67" t="n">
        <v>3</v>
      </c>
      <c r="E593" s="98" t="s">
        <v>462</v>
      </c>
      <c r="F593" s="70" t="n">
        <v>610</v>
      </c>
      <c r="G593" s="71"/>
      <c r="H593" s="71"/>
      <c r="I593" s="70"/>
      <c r="J593" s="70"/>
      <c r="K593" s="71"/>
      <c r="L593" s="70"/>
      <c r="M593" s="49"/>
      <c r="N593" s="49"/>
      <c r="O593" s="71"/>
      <c r="P593" s="70"/>
      <c r="Q593" s="72"/>
      <c r="R593" s="72"/>
      <c r="S593" s="71"/>
      <c r="T593" s="96"/>
      <c r="U593" s="84" t="n">
        <v>306</v>
      </c>
      <c r="V593" s="49"/>
      <c r="W593" s="74" t="n">
        <f aca="false">S593+U593</f>
        <v>306</v>
      </c>
      <c r="X593" s="75"/>
      <c r="Y593" s="49"/>
      <c r="Z593" s="49"/>
      <c r="AA593" s="49" t="n">
        <f aca="false">SUM(W593,Y593)</f>
        <v>306</v>
      </c>
      <c r="AB593" s="75"/>
      <c r="AC593" s="49"/>
      <c r="AD593" s="49"/>
      <c r="AE593" s="74" t="n">
        <f aca="false">SUM(AA593,AC593)</f>
        <v>306</v>
      </c>
      <c r="AF593" s="49"/>
      <c r="AG593" s="49"/>
      <c r="AH593" s="75"/>
      <c r="AI593" s="76" t="n">
        <f aca="false">SUM(AE593,AG593)</f>
        <v>306</v>
      </c>
      <c r="AJ593" s="77"/>
      <c r="AK593" s="49" t="n">
        <v>306</v>
      </c>
      <c r="AL593" s="78" t="n">
        <f aca="false">AK593*100/AI593</f>
        <v>100</v>
      </c>
      <c r="AM593" s="79" t="n">
        <f aca="false">AJ593</f>
        <v>0</v>
      </c>
      <c r="AN593" s="80"/>
      <c r="AO593" s="81"/>
    </row>
    <row r="594" customFormat="false" ht="12.75" hidden="false" customHeight="false" outlineLevel="0" collapsed="false">
      <c r="A594" s="65" t="s">
        <v>452</v>
      </c>
      <c r="B594" s="66" t="n">
        <v>1</v>
      </c>
      <c r="C594" s="67" t="n">
        <v>10</v>
      </c>
      <c r="D594" s="67" t="n">
        <v>3</v>
      </c>
      <c r="E594" s="98" t="s">
        <v>462</v>
      </c>
      <c r="F594" s="70" t="n">
        <v>620</v>
      </c>
      <c r="G594" s="71"/>
      <c r="H594" s="71"/>
      <c r="I594" s="70"/>
      <c r="J594" s="70"/>
      <c r="K594" s="71"/>
      <c r="L594" s="70"/>
      <c r="M594" s="49"/>
      <c r="N594" s="49"/>
      <c r="O594" s="71"/>
      <c r="P594" s="70"/>
      <c r="Q594" s="72"/>
      <c r="R594" s="72"/>
      <c r="S594" s="71"/>
      <c r="T594" s="96"/>
      <c r="U594" s="84" t="n">
        <v>6</v>
      </c>
      <c r="V594" s="49"/>
      <c r="W594" s="74" t="n">
        <f aca="false">S594+U594</f>
        <v>6</v>
      </c>
      <c r="X594" s="75"/>
      <c r="Y594" s="49"/>
      <c r="Z594" s="49"/>
      <c r="AA594" s="49" t="n">
        <f aca="false">SUM(W594,Y594)</f>
        <v>6</v>
      </c>
      <c r="AB594" s="75"/>
      <c r="AC594" s="49"/>
      <c r="AD594" s="49"/>
      <c r="AE594" s="74" t="n">
        <f aca="false">SUM(AA594,AC594)</f>
        <v>6</v>
      </c>
      <c r="AF594" s="49"/>
      <c r="AG594" s="49"/>
      <c r="AH594" s="75"/>
      <c r="AI594" s="76" t="n">
        <f aca="false">SUM(AE594,AG594)</f>
        <v>6</v>
      </c>
      <c r="AJ594" s="77"/>
      <c r="AK594" s="49" t="n">
        <v>6</v>
      </c>
      <c r="AL594" s="78" t="n">
        <f aca="false">AK594*100/AI594</f>
        <v>100</v>
      </c>
      <c r="AM594" s="79" t="n">
        <f aca="false">AJ594</f>
        <v>0</v>
      </c>
      <c r="AN594" s="80"/>
      <c r="AO594" s="81"/>
    </row>
    <row r="595" customFormat="false" ht="12.75" hidden="false" customHeight="false" outlineLevel="0" collapsed="false">
      <c r="A595" s="32" t="s">
        <v>463</v>
      </c>
      <c r="B595" s="33" t="n">
        <v>1</v>
      </c>
      <c r="C595" s="60" t="n">
        <v>10</v>
      </c>
      <c r="D595" s="60" t="n">
        <v>4</v>
      </c>
      <c r="E595" s="61"/>
      <c r="F595" s="34"/>
      <c r="G595" s="48" t="n">
        <f aca="false">SUM(G596,G605)</f>
        <v>18248</v>
      </c>
      <c r="H595" s="48" t="n">
        <f aca="false">SUM(H597,H606)</f>
        <v>18248</v>
      </c>
      <c r="I595" s="62" t="n">
        <v>0</v>
      </c>
      <c r="J595" s="62" t="n">
        <v>0</v>
      </c>
      <c r="K595" s="71" t="n">
        <f aca="false">SUM(G595,I595)</f>
        <v>18248</v>
      </c>
      <c r="L595" s="70" t="n">
        <f aca="false">SUM(H595,J595)</f>
        <v>18248</v>
      </c>
      <c r="M595" s="49"/>
      <c r="N595" s="49"/>
      <c r="O595" s="63" t="n">
        <f aca="false">SUM(K595,M595)</f>
        <v>18248</v>
      </c>
      <c r="P595" s="62" t="n">
        <f aca="false">SUM(L595,N595)</f>
        <v>18248</v>
      </c>
      <c r="Q595" s="43" t="n">
        <f aca="false">SUM(Q596)</f>
        <v>-1043</v>
      </c>
      <c r="R595" s="43" t="n">
        <f aca="false">SUM(R596)</f>
        <v>-1043</v>
      </c>
      <c r="S595" s="63" t="n">
        <f aca="false">SUM(O595,Q595)</f>
        <v>17205</v>
      </c>
      <c r="T595" s="95" t="n">
        <f aca="false">SUM(P595,R595)</f>
        <v>17205</v>
      </c>
      <c r="U595" s="43" t="n">
        <v>0</v>
      </c>
      <c r="V595" s="43" t="n">
        <v>0</v>
      </c>
      <c r="W595" s="38" t="n">
        <f aca="false">SUM(S595,U595)</f>
        <v>17205</v>
      </c>
      <c r="X595" s="39" t="n">
        <f aca="false">SUM(T595,V595)</f>
        <v>17205</v>
      </c>
      <c r="Y595" s="49"/>
      <c r="Z595" s="49"/>
      <c r="AA595" s="43" t="n">
        <f aca="false">SUM(W595,Y595)</f>
        <v>17205</v>
      </c>
      <c r="AB595" s="53" t="n">
        <f aca="false">SUM(X595,Z595)</f>
        <v>17205</v>
      </c>
      <c r="AC595" s="49"/>
      <c r="AD595" s="49"/>
      <c r="AE595" s="38" t="n">
        <f aca="false">SUM(AA595,AC595)</f>
        <v>17205</v>
      </c>
      <c r="AF595" s="38" t="n">
        <f aca="false">SUM(AB595,AD595)</f>
        <v>17205</v>
      </c>
      <c r="AG595" s="49"/>
      <c r="AH595" s="75"/>
      <c r="AI595" s="54" t="n">
        <f aca="false">SUM(AE595,AG595)</f>
        <v>17205</v>
      </c>
      <c r="AJ595" s="55" t="n">
        <f aca="false">SUM(AF595,AH595)</f>
        <v>17205</v>
      </c>
      <c r="AK595" s="43" t="n">
        <f aca="false">AK596+AK605</f>
        <v>15253</v>
      </c>
      <c r="AL595" s="44" t="n">
        <f aca="false">AK595*100/AI595</f>
        <v>88.6544609125254</v>
      </c>
      <c r="AM595" s="41" t="n">
        <f aca="false">AM596+AM605</f>
        <v>17205</v>
      </c>
      <c r="AN595" s="43" t="n">
        <f aca="false">AN596+AN605</f>
        <v>15253</v>
      </c>
      <c r="AO595" s="45" t="n">
        <f aca="false">AN595*100/AM595</f>
        <v>88.6544609125254</v>
      </c>
    </row>
    <row r="596" customFormat="false" ht="38.25" hidden="false" customHeight="false" outlineLevel="0" collapsed="false">
      <c r="A596" s="32" t="s">
        <v>292</v>
      </c>
      <c r="B596" s="33" t="n">
        <v>1</v>
      </c>
      <c r="C596" s="60" t="n">
        <v>10</v>
      </c>
      <c r="D596" s="60" t="n">
        <v>4</v>
      </c>
      <c r="E596" s="61" t="s">
        <v>293</v>
      </c>
      <c r="F596" s="34"/>
      <c r="G596" s="48" t="n">
        <v>11466</v>
      </c>
      <c r="H596" s="48" t="n">
        <f aca="false">SUM(H597)</f>
        <v>11466</v>
      </c>
      <c r="I596" s="62" t="n">
        <v>0</v>
      </c>
      <c r="J596" s="62" t="n">
        <v>0</v>
      </c>
      <c r="K596" s="71" t="n">
        <f aca="false">SUM(G596,I596)</f>
        <v>11466</v>
      </c>
      <c r="L596" s="70" t="n">
        <f aca="false">SUM(H596,J596)</f>
        <v>11466</v>
      </c>
      <c r="M596" s="49"/>
      <c r="N596" s="49"/>
      <c r="O596" s="63" t="n">
        <f aca="false">SUM(K596,M596)</f>
        <v>11466</v>
      </c>
      <c r="P596" s="62" t="n">
        <f aca="false">SUM(L596,N596)</f>
        <v>11466</v>
      </c>
      <c r="Q596" s="43" t="n">
        <f aca="false">SUM(Q597)</f>
        <v>-1043</v>
      </c>
      <c r="R596" s="43" t="n">
        <f aca="false">SUM(R597)</f>
        <v>-1043</v>
      </c>
      <c r="S596" s="63" t="n">
        <f aca="false">SUM(O596,Q596)</f>
        <v>10423</v>
      </c>
      <c r="T596" s="95" t="n">
        <f aca="false">SUM(P596,R596)</f>
        <v>10423</v>
      </c>
      <c r="U596" s="43" t="n">
        <v>0</v>
      </c>
      <c r="V596" s="43" t="n">
        <v>0</v>
      </c>
      <c r="W596" s="38" t="n">
        <f aca="false">SUM(S596,U596)</f>
        <v>10423</v>
      </c>
      <c r="X596" s="39" t="n">
        <f aca="false">SUM(T596,V596)</f>
        <v>10423</v>
      </c>
      <c r="Y596" s="49"/>
      <c r="Z596" s="49"/>
      <c r="AA596" s="43" t="n">
        <f aca="false">SUM(W596,Y596)</f>
        <v>10423</v>
      </c>
      <c r="AB596" s="53" t="n">
        <f aca="false">SUM(X596,Z596)</f>
        <v>10423</v>
      </c>
      <c r="AC596" s="49"/>
      <c r="AD596" s="49"/>
      <c r="AE596" s="38" t="n">
        <f aca="false">SUM(AA596,AC596)</f>
        <v>10423</v>
      </c>
      <c r="AF596" s="38" t="n">
        <f aca="false">SUM(AB596,AD596)</f>
        <v>10423</v>
      </c>
      <c r="AG596" s="49"/>
      <c r="AH596" s="75"/>
      <c r="AI596" s="54" t="n">
        <f aca="false">SUM(AE596,AG596)</f>
        <v>10423</v>
      </c>
      <c r="AJ596" s="55" t="n">
        <f aca="false">SUM(AF596,AH596)</f>
        <v>10423</v>
      </c>
      <c r="AK596" s="43" t="n">
        <f aca="false">AK597</f>
        <v>8472</v>
      </c>
      <c r="AL596" s="44" t="n">
        <f aca="false">AK596*100/AI596</f>
        <v>81.2817806773482</v>
      </c>
      <c r="AM596" s="41" t="n">
        <f aca="false">AM597</f>
        <v>10423</v>
      </c>
      <c r="AN596" s="43" t="n">
        <f aca="false">AN597</f>
        <v>8472</v>
      </c>
      <c r="AO596" s="45" t="n">
        <f aca="false">AN596*100/AM596</f>
        <v>81.2817806773482</v>
      </c>
    </row>
    <row r="597" customFormat="false" ht="14.25" hidden="false" customHeight="true" outlineLevel="0" collapsed="false">
      <c r="A597" s="32" t="s">
        <v>294</v>
      </c>
      <c r="B597" s="33" t="n">
        <v>1</v>
      </c>
      <c r="C597" s="60" t="n">
        <v>10</v>
      </c>
      <c r="D597" s="60" t="n">
        <v>4</v>
      </c>
      <c r="E597" s="61" t="s">
        <v>295</v>
      </c>
      <c r="F597" s="34"/>
      <c r="G597" s="48" t="n">
        <v>11466</v>
      </c>
      <c r="H597" s="48" t="n">
        <f aca="false">SUM(H598)</f>
        <v>11466</v>
      </c>
      <c r="I597" s="62" t="n">
        <v>0</v>
      </c>
      <c r="J597" s="62" t="n">
        <v>0</v>
      </c>
      <c r="K597" s="71" t="n">
        <f aca="false">SUM(G597,I597)</f>
        <v>11466</v>
      </c>
      <c r="L597" s="70" t="n">
        <f aca="false">SUM(H597,J597)</f>
        <v>11466</v>
      </c>
      <c r="M597" s="49"/>
      <c r="N597" s="49"/>
      <c r="O597" s="63" t="n">
        <f aca="false">SUM(K597,M597)</f>
        <v>11466</v>
      </c>
      <c r="P597" s="62" t="n">
        <f aca="false">SUM(L597,N597)</f>
        <v>11466</v>
      </c>
      <c r="Q597" s="43" t="n">
        <f aca="false">SUM(Q598)</f>
        <v>-1043</v>
      </c>
      <c r="R597" s="43" t="n">
        <f aca="false">SUM(R598)</f>
        <v>-1043</v>
      </c>
      <c r="S597" s="63" t="n">
        <f aca="false">SUM(O597,Q597)</f>
        <v>10423</v>
      </c>
      <c r="T597" s="95" t="n">
        <f aca="false">SUM(P597,R597)</f>
        <v>10423</v>
      </c>
      <c r="U597" s="43" t="n">
        <v>0</v>
      </c>
      <c r="V597" s="43" t="n">
        <v>0</v>
      </c>
      <c r="W597" s="38" t="n">
        <f aca="false">SUM(S597,U597)</f>
        <v>10423</v>
      </c>
      <c r="X597" s="39" t="n">
        <f aca="false">SUM(T597,V597)</f>
        <v>10423</v>
      </c>
      <c r="Y597" s="49"/>
      <c r="Z597" s="49"/>
      <c r="AA597" s="43" t="n">
        <f aca="false">SUM(W597,Y597)</f>
        <v>10423</v>
      </c>
      <c r="AB597" s="53" t="n">
        <f aca="false">SUM(X597,Z597)</f>
        <v>10423</v>
      </c>
      <c r="AC597" s="49"/>
      <c r="AD597" s="49"/>
      <c r="AE597" s="38" t="n">
        <f aca="false">SUM(AA597,AC597)</f>
        <v>10423</v>
      </c>
      <c r="AF597" s="38" t="n">
        <f aca="false">SUM(AB597,AD597)</f>
        <v>10423</v>
      </c>
      <c r="AG597" s="49"/>
      <c r="AH597" s="75"/>
      <c r="AI597" s="54" t="n">
        <f aca="false">SUM(AE597,AG597)</f>
        <v>10423</v>
      </c>
      <c r="AJ597" s="55" t="n">
        <f aca="false">SUM(AF597,AH597)</f>
        <v>10423</v>
      </c>
      <c r="AK597" s="43" t="n">
        <f aca="false">AK598</f>
        <v>8472</v>
      </c>
      <c r="AL597" s="44" t="n">
        <f aca="false">AK597*100/AI597</f>
        <v>81.2817806773482</v>
      </c>
      <c r="AM597" s="41" t="n">
        <f aca="false">AM598</f>
        <v>10423</v>
      </c>
      <c r="AN597" s="43" t="n">
        <f aca="false">AN598</f>
        <v>8472</v>
      </c>
      <c r="AO597" s="45" t="n">
        <f aca="false">AN597*100/AM597</f>
        <v>81.2817806773482</v>
      </c>
    </row>
    <row r="598" customFormat="false" ht="23.25" hidden="false" customHeight="true" outlineLevel="0" collapsed="false">
      <c r="A598" s="65" t="s">
        <v>464</v>
      </c>
      <c r="B598" s="66" t="n">
        <v>1</v>
      </c>
      <c r="C598" s="67" t="n">
        <v>10</v>
      </c>
      <c r="D598" s="67" t="n">
        <v>4</v>
      </c>
      <c r="E598" s="69" t="s">
        <v>395</v>
      </c>
      <c r="F598" s="99"/>
      <c r="G598" s="83" t="n">
        <v>11466</v>
      </c>
      <c r="H598" s="83" t="n">
        <f aca="false">SUM(H599,H601)</f>
        <v>11466</v>
      </c>
      <c r="I598" s="70" t="n">
        <v>0</v>
      </c>
      <c r="J598" s="70" t="n">
        <v>0</v>
      </c>
      <c r="K598" s="71" t="n">
        <f aca="false">SUM(G598,I598)</f>
        <v>11466</v>
      </c>
      <c r="L598" s="70" t="n">
        <f aca="false">SUM(H598,J598)</f>
        <v>11466</v>
      </c>
      <c r="M598" s="49"/>
      <c r="N598" s="49"/>
      <c r="O598" s="71" t="n">
        <f aca="false">SUM(K598,M598)</f>
        <v>11466</v>
      </c>
      <c r="P598" s="70" t="n">
        <f aca="false">SUM(L598,N598)</f>
        <v>11466</v>
      </c>
      <c r="Q598" s="49" t="n">
        <v>-1043</v>
      </c>
      <c r="R598" s="49" t="n">
        <v>-1043</v>
      </c>
      <c r="S598" s="71" t="n">
        <f aca="false">SUM(O598,Q598)</f>
        <v>10423</v>
      </c>
      <c r="T598" s="96" t="n">
        <f aca="false">SUM(P598,R598)</f>
        <v>10423</v>
      </c>
      <c r="U598" s="49"/>
      <c r="V598" s="49"/>
      <c r="W598" s="74" t="n">
        <f aca="false">SUM(S598,U598)</f>
        <v>10423</v>
      </c>
      <c r="X598" s="87" t="n">
        <f aca="false">SUM(T598,V598)</f>
        <v>10423</v>
      </c>
      <c r="Y598" s="49"/>
      <c r="Z598" s="49"/>
      <c r="AA598" s="49" t="n">
        <f aca="false">SUM(W598,Y598)</f>
        <v>10423</v>
      </c>
      <c r="AB598" s="75" t="n">
        <f aca="false">SUM(X598,Z598)</f>
        <v>10423</v>
      </c>
      <c r="AC598" s="49"/>
      <c r="AD598" s="49"/>
      <c r="AE598" s="74" t="n">
        <f aca="false">SUM(AA598,AC598)</f>
        <v>10423</v>
      </c>
      <c r="AF598" s="74" t="n">
        <f aca="false">SUM(AB598,AD598)</f>
        <v>10423</v>
      </c>
      <c r="AG598" s="49"/>
      <c r="AH598" s="75"/>
      <c r="AI598" s="76" t="n">
        <f aca="false">SUM(AE598,AG598)</f>
        <v>10423</v>
      </c>
      <c r="AJ598" s="88" t="n">
        <f aca="false">SUM(AF598,AH598)</f>
        <v>10423</v>
      </c>
      <c r="AK598" s="49" t="n">
        <f aca="false">AK603</f>
        <v>8472</v>
      </c>
      <c r="AL598" s="78" t="n">
        <f aca="false">AK598*100/AI598</f>
        <v>81.2817806773482</v>
      </c>
      <c r="AM598" s="79" t="n">
        <f aca="false">AJ598</f>
        <v>10423</v>
      </c>
      <c r="AN598" s="80" t="n">
        <f aca="false">AK598</f>
        <v>8472</v>
      </c>
      <c r="AO598" s="81" t="n">
        <f aca="false">AN598*100/AM598</f>
        <v>81.2817806773482</v>
      </c>
    </row>
    <row r="599" customFormat="false" ht="25.5" hidden="true" customHeight="false" outlineLevel="0" collapsed="false">
      <c r="A599" s="65" t="s">
        <v>432</v>
      </c>
      <c r="B599" s="66" t="n">
        <v>1</v>
      </c>
      <c r="C599" s="67" t="n">
        <v>10</v>
      </c>
      <c r="D599" s="67" t="n">
        <v>4</v>
      </c>
      <c r="E599" s="69" t="s">
        <v>395</v>
      </c>
      <c r="F599" s="99" t="n">
        <v>300</v>
      </c>
      <c r="G599" s="83" t="n">
        <v>11241</v>
      </c>
      <c r="H599" s="83" t="n">
        <v>11241</v>
      </c>
      <c r="I599" s="70" t="n">
        <v>-11241</v>
      </c>
      <c r="J599" s="70" t="n">
        <v>-11241</v>
      </c>
      <c r="K599" s="71"/>
      <c r="L599" s="70"/>
      <c r="M599" s="49"/>
      <c r="N599" s="49"/>
      <c r="O599" s="71"/>
      <c r="P599" s="70"/>
      <c r="Q599" s="49"/>
      <c r="R599" s="49"/>
      <c r="S599" s="49"/>
      <c r="T599" s="75"/>
      <c r="U599" s="49"/>
      <c r="V599" s="49"/>
      <c r="W599" s="74" t="n">
        <f aca="false">SUM(S599,U599)</f>
        <v>0</v>
      </c>
      <c r="X599" s="87" t="n">
        <f aca="false">SUM(T599,V599)</f>
        <v>0</v>
      </c>
      <c r="Y599" s="49"/>
      <c r="Z599" s="49"/>
      <c r="AA599" s="49" t="n">
        <f aca="false">SUM(W599,Y599)</f>
        <v>0</v>
      </c>
      <c r="AB599" s="75"/>
      <c r="AC599" s="49"/>
      <c r="AD599" s="49"/>
      <c r="AE599" s="74" t="n">
        <f aca="false">SUM(AA599,AC599)</f>
        <v>0</v>
      </c>
      <c r="AF599" s="49"/>
      <c r="AG599" s="49"/>
      <c r="AH599" s="75"/>
      <c r="AI599" s="76" t="n">
        <f aca="false">SUM(AE599,AG599)</f>
        <v>0</v>
      </c>
      <c r="AJ599" s="77"/>
      <c r="AK599" s="49"/>
      <c r="AL599" s="89" t="e">
        <f aca="false">AK599*100/AI599</f>
        <v>#DIV/0!</v>
      </c>
      <c r="AM599" s="79" t="n">
        <f aca="false">AJ599</f>
        <v>0</v>
      </c>
      <c r="AN599" s="80" t="n">
        <f aca="false">AK599</f>
        <v>0</v>
      </c>
      <c r="AO599" s="81" t="e">
        <f aca="false">AN599*100/AM599</f>
        <v>#DIV/0!</v>
      </c>
    </row>
    <row r="600" customFormat="false" ht="25.5" hidden="true" customHeight="false" outlineLevel="0" collapsed="false">
      <c r="A600" s="65" t="s">
        <v>433</v>
      </c>
      <c r="B600" s="66" t="n">
        <v>1</v>
      </c>
      <c r="C600" s="67" t="n">
        <v>10</v>
      </c>
      <c r="D600" s="67" t="n">
        <v>4</v>
      </c>
      <c r="E600" s="69" t="s">
        <v>395</v>
      </c>
      <c r="F600" s="99" t="n">
        <v>310</v>
      </c>
      <c r="G600" s="83" t="n">
        <v>11241</v>
      </c>
      <c r="H600" s="83" t="n">
        <v>11241</v>
      </c>
      <c r="I600" s="70" t="n">
        <v>-11241</v>
      </c>
      <c r="J600" s="70" t="n">
        <v>-11241</v>
      </c>
      <c r="K600" s="71"/>
      <c r="L600" s="70"/>
      <c r="M600" s="49"/>
      <c r="N600" s="49"/>
      <c r="O600" s="71"/>
      <c r="P600" s="70"/>
      <c r="Q600" s="49"/>
      <c r="R600" s="49"/>
      <c r="S600" s="49"/>
      <c r="T600" s="75"/>
      <c r="U600" s="49"/>
      <c r="V600" s="49"/>
      <c r="W600" s="74" t="n">
        <f aca="false">SUM(S600,U600)</f>
        <v>0</v>
      </c>
      <c r="X600" s="87" t="n">
        <f aca="false">SUM(T600,V600)</f>
        <v>0</v>
      </c>
      <c r="Y600" s="49"/>
      <c r="Z600" s="49"/>
      <c r="AA600" s="49" t="n">
        <f aca="false">SUM(W600,Y600)</f>
        <v>0</v>
      </c>
      <c r="AB600" s="75"/>
      <c r="AC600" s="49"/>
      <c r="AD600" s="49"/>
      <c r="AE600" s="74" t="n">
        <f aca="false">SUM(AA600,AC600)</f>
        <v>0</v>
      </c>
      <c r="AF600" s="49"/>
      <c r="AG600" s="49"/>
      <c r="AH600" s="75"/>
      <c r="AI600" s="76" t="n">
        <f aca="false">SUM(AE600,AG600)</f>
        <v>0</v>
      </c>
      <c r="AJ600" s="77"/>
      <c r="AK600" s="49"/>
      <c r="AL600" s="89" t="e">
        <f aca="false">AK600*100/AI600</f>
        <v>#DIV/0!</v>
      </c>
      <c r="AM600" s="79" t="n">
        <f aca="false">AJ600</f>
        <v>0</v>
      </c>
      <c r="AN600" s="80" t="n">
        <f aca="false">AK600</f>
        <v>0</v>
      </c>
      <c r="AO600" s="81" t="e">
        <f aca="false">AN600*100/AM600</f>
        <v>#DIV/0!</v>
      </c>
    </row>
    <row r="601" customFormat="false" ht="25.5" hidden="true" customHeight="false" outlineLevel="0" collapsed="false">
      <c r="A601" s="65" t="s">
        <v>46</v>
      </c>
      <c r="B601" s="66" t="n">
        <v>1</v>
      </c>
      <c r="C601" s="67" t="n">
        <v>10</v>
      </c>
      <c r="D601" s="67" t="n">
        <v>4</v>
      </c>
      <c r="E601" s="69" t="s">
        <v>395</v>
      </c>
      <c r="F601" s="99" t="n">
        <v>200</v>
      </c>
      <c r="G601" s="83" t="n">
        <v>225</v>
      </c>
      <c r="H601" s="83" t="n">
        <v>225</v>
      </c>
      <c r="I601" s="70" t="n">
        <v>-225</v>
      </c>
      <c r="J601" s="70" t="n">
        <v>-225</v>
      </c>
      <c r="K601" s="71"/>
      <c r="L601" s="70"/>
      <c r="M601" s="49"/>
      <c r="N601" s="49"/>
      <c r="O601" s="71"/>
      <c r="P601" s="70"/>
      <c r="Q601" s="49"/>
      <c r="R601" s="49"/>
      <c r="S601" s="49"/>
      <c r="T601" s="75"/>
      <c r="U601" s="49"/>
      <c r="V601" s="49"/>
      <c r="W601" s="74" t="n">
        <f aca="false">SUM(S601,U601)</f>
        <v>0</v>
      </c>
      <c r="X601" s="87" t="n">
        <f aca="false">SUM(T601,V601)</f>
        <v>0</v>
      </c>
      <c r="Y601" s="49"/>
      <c r="Z601" s="49"/>
      <c r="AA601" s="49" t="n">
        <f aca="false">SUM(W601,Y601)</f>
        <v>0</v>
      </c>
      <c r="AB601" s="75"/>
      <c r="AC601" s="49"/>
      <c r="AD601" s="49"/>
      <c r="AE601" s="74" t="n">
        <f aca="false">SUM(AA601,AC601)</f>
        <v>0</v>
      </c>
      <c r="AF601" s="49"/>
      <c r="AG601" s="49"/>
      <c r="AH601" s="75"/>
      <c r="AI601" s="76" t="n">
        <f aca="false">SUM(AE601,AG601)</f>
        <v>0</v>
      </c>
      <c r="AJ601" s="77"/>
      <c r="AK601" s="49"/>
      <c r="AL601" s="89" t="e">
        <f aca="false">AK601*100/AI601</f>
        <v>#DIV/0!</v>
      </c>
      <c r="AM601" s="79" t="n">
        <f aca="false">AJ601</f>
        <v>0</v>
      </c>
      <c r="AN601" s="80" t="n">
        <f aca="false">AK601</f>
        <v>0</v>
      </c>
      <c r="AO601" s="81" t="e">
        <f aca="false">AN601*100/AM601</f>
        <v>#DIV/0!</v>
      </c>
    </row>
    <row r="602" customFormat="false" ht="24" hidden="true" customHeight="true" outlineLevel="0" collapsed="false">
      <c r="A602" s="65" t="s">
        <v>47</v>
      </c>
      <c r="B602" s="66" t="n">
        <v>1</v>
      </c>
      <c r="C602" s="67" t="n">
        <v>10</v>
      </c>
      <c r="D602" s="67" t="n">
        <v>4</v>
      </c>
      <c r="E602" s="69" t="s">
        <v>395</v>
      </c>
      <c r="F602" s="99" t="n">
        <v>240</v>
      </c>
      <c r="G602" s="83" t="n">
        <v>225</v>
      </c>
      <c r="H602" s="83" t="n">
        <v>225</v>
      </c>
      <c r="I602" s="70" t="n">
        <v>-225</v>
      </c>
      <c r="J602" s="70" t="n">
        <v>-225</v>
      </c>
      <c r="K602" s="71"/>
      <c r="L602" s="70"/>
      <c r="M602" s="49"/>
      <c r="N602" s="49"/>
      <c r="O602" s="71"/>
      <c r="P602" s="70"/>
      <c r="Q602" s="49"/>
      <c r="R602" s="49"/>
      <c r="S602" s="49"/>
      <c r="T602" s="75"/>
      <c r="U602" s="49"/>
      <c r="V602" s="49"/>
      <c r="W602" s="74" t="n">
        <f aca="false">SUM(S602,U602)</f>
        <v>0</v>
      </c>
      <c r="X602" s="87" t="n">
        <f aca="false">SUM(T602,V602)</f>
        <v>0</v>
      </c>
      <c r="Y602" s="49"/>
      <c r="Z602" s="49"/>
      <c r="AA602" s="49" t="n">
        <f aca="false">SUM(W602,Y602)</f>
        <v>0</v>
      </c>
      <c r="AB602" s="75"/>
      <c r="AC602" s="49"/>
      <c r="AD602" s="49"/>
      <c r="AE602" s="74" t="n">
        <f aca="false">SUM(AA602,AC602)</f>
        <v>0</v>
      </c>
      <c r="AF602" s="49"/>
      <c r="AG602" s="49"/>
      <c r="AH602" s="75"/>
      <c r="AI602" s="76" t="n">
        <f aca="false">SUM(AE602,AG602)</f>
        <v>0</v>
      </c>
      <c r="AJ602" s="77"/>
      <c r="AK602" s="49"/>
      <c r="AL602" s="89" t="e">
        <f aca="false">AK602*100/AI602</f>
        <v>#DIV/0!</v>
      </c>
      <c r="AM602" s="79" t="n">
        <f aca="false">AJ602</f>
        <v>0</v>
      </c>
      <c r="AN602" s="80" t="n">
        <f aca="false">AK602</f>
        <v>0</v>
      </c>
      <c r="AO602" s="81" t="e">
        <f aca="false">AN602*100/AM602</f>
        <v>#DIV/0!</v>
      </c>
    </row>
    <row r="603" customFormat="false" ht="23.25" hidden="false" customHeight="true" outlineLevel="0" collapsed="false">
      <c r="A603" s="65" t="s">
        <v>85</v>
      </c>
      <c r="B603" s="66" t="n">
        <v>1</v>
      </c>
      <c r="C603" s="67" t="n">
        <v>10</v>
      </c>
      <c r="D603" s="67" t="n">
        <v>4</v>
      </c>
      <c r="E603" s="69" t="s">
        <v>395</v>
      </c>
      <c r="F603" s="99" t="n">
        <v>600</v>
      </c>
      <c r="G603" s="83"/>
      <c r="H603" s="83"/>
      <c r="I603" s="90" t="n">
        <v>11466</v>
      </c>
      <c r="J603" s="90" t="n">
        <v>11466</v>
      </c>
      <c r="K603" s="71" t="n">
        <f aca="false">SUM(G603,I603)</f>
        <v>11466</v>
      </c>
      <c r="L603" s="70" t="n">
        <f aca="false">SUM(H603,J603)</f>
        <v>11466</v>
      </c>
      <c r="M603" s="49"/>
      <c r="N603" s="49"/>
      <c r="O603" s="71" t="n">
        <f aca="false">SUM(K603,M603)</f>
        <v>11466</v>
      </c>
      <c r="P603" s="70" t="n">
        <f aca="false">SUM(L603,N603)</f>
        <v>11466</v>
      </c>
      <c r="Q603" s="49" t="n">
        <v>-1043</v>
      </c>
      <c r="R603" s="49" t="n">
        <v>-1043</v>
      </c>
      <c r="S603" s="71" t="n">
        <f aca="false">SUM(O603,Q603)</f>
        <v>10423</v>
      </c>
      <c r="T603" s="85" t="n">
        <f aca="false">SUM(P603,R603)</f>
        <v>10423</v>
      </c>
      <c r="U603" s="49"/>
      <c r="V603" s="49"/>
      <c r="W603" s="74" t="n">
        <f aca="false">SUM(S603,U603)</f>
        <v>10423</v>
      </c>
      <c r="X603" s="87" t="n">
        <f aca="false">SUM(T603,V603)</f>
        <v>10423</v>
      </c>
      <c r="Y603" s="49"/>
      <c r="Z603" s="49"/>
      <c r="AA603" s="49" t="n">
        <f aca="false">SUM(W603,Y603)</f>
        <v>10423</v>
      </c>
      <c r="AB603" s="75" t="n">
        <f aca="false">SUM(X603,Z603)</f>
        <v>10423</v>
      </c>
      <c r="AC603" s="49"/>
      <c r="AD603" s="49"/>
      <c r="AE603" s="74" t="n">
        <f aca="false">SUM(AA603,AC603)</f>
        <v>10423</v>
      </c>
      <c r="AF603" s="74" t="n">
        <f aca="false">SUM(AB603,AD603)</f>
        <v>10423</v>
      </c>
      <c r="AG603" s="49"/>
      <c r="AH603" s="75"/>
      <c r="AI603" s="76" t="n">
        <f aca="false">SUM(AE603,AG603)</f>
        <v>10423</v>
      </c>
      <c r="AJ603" s="88" t="n">
        <f aca="false">SUM(AF603,AH603)</f>
        <v>10423</v>
      </c>
      <c r="AK603" s="49" t="n">
        <f aca="false">AK604</f>
        <v>8472</v>
      </c>
      <c r="AL603" s="78" t="n">
        <f aca="false">AK603*100/AI603</f>
        <v>81.2817806773482</v>
      </c>
      <c r="AM603" s="79" t="n">
        <f aca="false">AJ603</f>
        <v>10423</v>
      </c>
      <c r="AN603" s="80" t="n">
        <f aca="false">AK603</f>
        <v>8472</v>
      </c>
      <c r="AO603" s="81" t="n">
        <f aca="false">AN603*100/AM603</f>
        <v>81.2817806773482</v>
      </c>
    </row>
    <row r="604" customFormat="false" ht="13.5" hidden="false" customHeight="true" outlineLevel="0" collapsed="false">
      <c r="A604" s="65" t="s">
        <v>362</v>
      </c>
      <c r="B604" s="66" t="n">
        <v>1</v>
      </c>
      <c r="C604" s="67" t="n">
        <v>10</v>
      </c>
      <c r="D604" s="67" t="n">
        <v>4</v>
      </c>
      <c r="E604" s="69" t="s">
        <v>395</v>
      </c>
      <c r="F604" s="99" t="n">
        <v>610</v>
      </c>
      <c r="G604" s="83"/>
      <c r="H604" s="83"/>
      <c r="I604" s="90" t="n">
        <v>11466</v>
      </c>
      <c r="J604" s="90" t="n">
        <v>11466</v>
      </c>
      <c r="K604" s="71" t="n">
        <f aca="false">SUM(G604,I604)</f>
        <v>11466</v>
      </c>
      <c r="L604" s="70" t="n">
        <f aca="false">SUM(H604,J604)</f>
        <v>11466</v>
      </c>
      <c r="M604" s="49"/>
      <c r="N604" s="49"/>
      <c r="O604" s="71" t="n">
        <f aca="false">SUM(K604,M604)</f>
        <v>11466</v>
      </c>
      <c r="P604" s="70" t="n">
        <f aca="false">SUM(L604,N604)</f>
        <v>11466</v>
      </c>
      <c r="Q604" s="49" t="n">
        <v>-1043</v>
      </c>
      <c r="R604" s="49" t="n">
        <v>-1043</v>
      </c>
      <c r="S604" s="71" t="n">
        <f aca="false">SUM(O604,Q604)</f>
        <v>10423</v>
      </c>
      <c r="T604" s="85" t="n">
        <f aca="false">SUM(P604,R604)</f>
        <v>10423</v>
      </c>
      <c r="U604" s="49"/>
      <c r="V604" s="49"/>
      <c r="W604" s="74" t="n">
        <f aca="false">SUM(S604,U604)</f>
        <v>10423</v>
      </c>
      <c r="X604" s="87" t="n">
        <f aca="false">SUM(T604,V604)</f>
        <v>10423</v>
      </c>
      <c r="Y604" s="49"/>
      <c r="Z604" s="49"/>
      <c r="AA604" s="49" t="n">
        <f aca="false">SUM(W604,Y604)</f>
        <v>10423</v>
      </c>
      <c r="AB604" s="75" t="n">
        <f aca="false">SUM(X604,Z604)</f>
        <v>10423</v>
      </c>
      <c r="AC604" s="49"/>
      <c r="AD604" s="49"/>
      <c r="AE604" s="74" t="n">
        <f aca="false">SUM(AA604,AC604)</f>
        <v>10423</v>
      </c>
      <c r="AF604" s="74" t="n">
        <f aca="false">SUM(AB604,AD604)</f>
        <v>10423</v>
      </c>
      <c r="AG604" s="49"/>
      <c r="AH604" s="75"/>
      <c r="AI604" s="76" t="n">
        <f aca="false">SUM(AE604,AG604)</f>
        <v>10423</v>
      </c>
      <c r="AJ604" s="88" t="n">
        <f aca="false">SUM(AF604,AH604)</f>
        <v>10423</v>
      </c>
      <c r="AK604" s="49" t="n">
        <v>8472</v>
      </c>
      <c r="AL604" s="78" t="n">
        <f aca="false">AK604*100/AI604</f>
        <v>81.2817806773482</v>
      </c>
      <c r="AM604" s="79" t="n">
        <f aca="false">AJ604</f>
        <v>10423</v>
      </c>
      <c r="AN604" s="80" t="n">
        <f aca="false">AK604</f>
        <v>8472</v>
      </c>
      <c r="AO604" s="81" t="n">
        <f aca="false">AN604*100/AM604</f>
        <v>81.2817806773482</v>
      </c>
    </row>
    <row r="605" customFormat="false" ht="12.75" hidden="false" customHeight="true" outlineLevel="0" collapsed="false">
      <c r="A605" s="144" t="s">
        <v>434</v>
      </c>
      <c r="B605" s="33" t="n">
        <v>1</v>
      </c>
      <c r="C605" s="60" t="n">
        <v>10</v>
      </c>
      <c r="D605" s="60" t="n">
        <v>4</v>
      </c>
      <c r="E605" s="61" t="s">
        <v>435</v>
      </c>
      <c r="F605" s="34"/>
      <c r="G605" s="48" t="n">
        <v>6782</v>
      </c>
      <c r="H605" s="48" t="n">
        <f aca="false">SUM(H606)</f>
        <v>6782</v>
      </c>
      <c r="I605" s="70"/>
      <c r="J605" s="70"/>
      <c r="K605" s="63" t="n">
        <f aca="false">SUM(G605,I605)</f>
        <v>6782</v>
      </c>
      <c r="L605" s="62" t="n">
        <f aca="false">SUM(H605,J605)</f>
        <v>6782</v>
      </c>
      <c r="M605" s="49"/>
      <c r="N605" s="49"/>
      <c r="O605" s="63" t="n">
        <f aca="false">SUM(K605,M605)</f>
        <v>6782</v>
      </c>
      <c r="P605" s="62" t="n">
        <f aca="false">SUM(L605,N605)</f>
        <v>6782</v>
      </c>
      <c r="Q605" s="72"/>
      <c r="R605" s="72"/>
      <c r="S605" s="57" t="n">
        <v>6782</v>
      </c>
      <c r="T605" s="91" t="n">
        <v>6782</v>
      </c>
      <c r="U605" s="43" t="n">
        <v>0</v>
      </c>
      <c r="V605" s="43" t="n">
        <v>0</v>
      </c>
      <c r="W605" s="43" t="n">
        <f aca="false">SUM(S605,U605:U606)</f>
        <v>6782</v>
      </c>
      <c r="X605" s="53" t="n">
        <f aca="false">SUM(T605,V605:V606)</f>
        <v>6782</v>
      </c>
      <c r="Y605" s="49"/>
      <c r="Z605" s="49"/>
      <c r="AA605" s="43" t="n">
        <f aca="false">SUM(W605,Y605)</f>
        <v>6782</v>
      </c>
      <c r="AB605" s="53" t="n">
        <f aca="false">SUM(X605,Z605)</f>
        <v>6782</v>
      </c>
      <c r="AC605" s="49"/>
      <c r="AD605" s="49"/>
      <c r="AE605" s="38" t="n">
        <f aca="false">SUM(AA605,AC605)</f>
        <v>6782</v>
      </c>
      <c r="AF605" s="38" t="n">
        <f aca="false">SUM(AB605,AD605)</f>
        <v>6782</v>
      </c>
      <c r="AG605" s="49"/>
      <c r="AH605" s="75"/>
      <c r="AI605" s="54" t="n">
        <f aca="false">SUM(AE605,AG605)</f>
        <v>6782</v>
      </c>
      <c r="AJ605" s="55" t="n">
        <f aca="false">SUM(AF605,AH605)</f>
        <v>6782</v>
      </c>
      <c r="AK605" s="43" t="n">
        <f aca="false">AK606</f>
        <v>6781</v>
      </c>
      <c r="AL605" s="44" t="n">
        <f aca="false">AK605*100/AI605</f>
        <v>99.985255086995</v>
      </c>
      <c r="AM605" s="41" t="n">
        <f aca="false">AM606</f>
        <v>6782</v>
      </c>
      <c r="AN605" s="43" t="n">
        <f aca="false">AN606</f>
        <v>6781</v>
      </c>
      <c r="AO605" s="45" t="n">
        <f aca="false">AN605*100/AM605</f>
        <v>99.985255086995</v>
      </c>
    </row>
    <row r="606" customFormat="false" ht="38.25" hidden="false" customHeight="false" outlineLevel="0" collapsed="false">
      <c r="A606" s="32" t="s">
        <v>465</v>
      </c>
      <c r="B606" s="33" t="n">
        <v>1</v>
      </c>
      <c r="C606" s="60" t="n">
        <v>10</v>
      </c>
      <c r="D606" s="60" t="n">
        <v>4</v>
      </c>
      <c r="E606" s="61" t="s">
        <v>466</v>
      </c>
      <c r="F606" s="34"/>
      <c r="G606" s="48" t="n">
        <v>6782</v>
      </c>
      <c r="H606" s="48" t="n">
        <v>6782</v>
      </c>
      <c r="I606" s="70"/>
      <c r="J606" s="70"/>
      <c r="K606" s="63" t="n">
        <f aca="false">SUM(G606,I606)</f>
        <v>6782</v>
      </c>
      <c r="L606" s="62" t="n">
        <f aca="false">SUM(H606,J606)</f>
        <v>6782</v>
      </c>
      <c r="M606" s="49"/>
      <c r="N606" s="49"/>
      <c r="O606" s="63" t="n">
        <f aca="false">SUM(K606,M606)</f>
        <v>6782</v>
      </c>
      <c r="P606" s="62" t="n">
        <f aca="false">SUM(L606,N606)</f>
        <v>6782</v>
      </c>
      <c r="Q606" s="72"/>
      <c r="R606" s="72"/>
      <c r="S606" s="57" t="n">
        <v>6782</v>
      </c>
      <c r="T606" s="91" t="n">
        <v>6782</v>
      </c>
      <c r="U606" s="43" t="n">
        <v>0</v>
      </c>
      <c r="V606" s="43" t="n">
        <v>0</v>
      </c>
      <c r="W606" s="43" t="n">
        <f aca="false">SUM(S606,U606:U607)</f>
        <v>6782</v>
      </c>
      <c r="X606" s="53" t="n">
        <f aca="false">SUM(T606,V606:V607)</f>
        <v>6782</v>
      </c>
      <c r="Y606" s="49"/>
      <c r="Z606" s="49"/>
      <c r="AA606" s="43" t="n">
        <f aca="false">SUM(W606,Y606)</f>
        <v>6782</v>
      </c>
      <c r="AB606" s="53" t="n">
        <f aca="false">SUM(X606,Z606)</f>
        <v>6782</v>
      </c>
      <c r="AC606" s="49"/>
      <c r="AD606" s="49"/>
      <c r="AE606" s="38" t="n">
        <f aca="false">SUM(AA606,AC606)</f>
        <v>6782</v>
      </c>
      <c r="AF606" s="38" t="n">
        <f aca="false">SUM(AB606,AD606)</f>
        <v>6782</v>
      </c>
      <c r="AG606" s="49"/>
      <c r="AH606" s="75"/>
      <c r="AI606" s="54" t="n">
        <f aca="false">SUM(AE606,AG606)</f>
        <v>6782</v>
      </c>
      <c r="AJ606" s="55" t="n">
        <f aca="false">SUM(AF606,AH606)</f>
        <v>6782</v>
      </c>
      <c r="AK606" s="43" t="n">
        <f aca="false">AK607</f>
        <v>6781</v>
      </c>
      <c r="AL606" s="44" t="n">
        <f aca="false">AK606*100/AI606</f>
        <v>99.985255086995</v>
      </c>
      <c r="AM606" s="41" t="n">
        <f aca="false">AM607</f>
        <v>6782</v>
      </c>
      <c r="AN606" s="43" t="n">
        <f aca="false">AN607</f>
        <v>6781</v>
      </c>
      <c r="AO606" s="45" t="n">
        <f aca="false">AN606*100/AM606</f>
        <v>99.985255086995</v>
      </c>
    </row>
    <row r="607" customFormat="false" ht="63.75" hidden="false" customHeight="false" outlineLevel="0" collapsed="false">
      <c r="A607" s="65" t="s">
        <v>467</v>
      </c>
      <c r="B607" s="66" t="n">
        <v>1</v>
      </c>
      <c r="C607" s="67" t="n">
        <v>10</v>
      </c>
      <c r="D607" s="67" t="n">
        <v>4</v>
      </c>
      <c r="E607" s="69" t="s">
        <v>468</v>
      </c>
      <c r="F607" s="99"/>
      <c r="G607" s="83" t="n">
        <v>6782</v>
      </c>
      <c r="H607" s="83" t="n">
        <v>6782</v>
      </c>
      <c r="I607" s="70"/>
      <c r="J607" s="70"/>
      <c r="K607" s="71" t="n">
        <f aca="false">SUM(G607,I607)</f>
        <v>6782</v>
      </c>
      <c r="L607" s="70" t="n">
        <f aca="false">SUM(H607,J607)</f>
        <v>6782</v>
      </c>
      <c r="M607" s="49"/>
      <c r="N607" s="49"/>
      <c r="O607" s="71" t="n">
        <f aca="false">SUM(K607,M607)</f>
        <v>6782</v>
      </c>
      <c r="P607" s="70" t="n">
        <f aca="false">SUM(L607,N607)</f>
        <v>6782</v>
      </c>
      <c r="Q607" s="72"/>
      <c r="R607" s="72"/>
      <c r="S607" s="72" t="n">
        <v>6782</v>
      </c>
      <c r="T607" s="73" t="n">
        <v>6782</v>
      </c>
      <c r="U607" s="49"/>
      <c r="V607" s="49"/>
      <c r="W607" s="49" t="n">
        <f aca="false">SUM(S607,U607:U608)</f>
        <v>6782</v>
      </c>
      <c r="X607" s="75" t="n">
        <f aca="false">SUM(T607,V607:V608)</f>
        <v>6782</v>
      </c>
      <c r="Y607" s="49"/>
      <c r="Z607" s="49"/>
      <c r="AA607" s="49" t="n">
        <f aca="false">SUM(W607,Y607)</f>
        <v>6782</v>
      </c>
      <c r="AB607" s="75" t="n">
        <f aca="false">SUM(X607,Z607)</f>
        <v>6782</v>
      </c>
      <c r="AC607" s="49"/>
      <c r="AD607" s="49"/>
      <c r="AE607" s="74" t="n">
        <f aca="false">SUM(AA607,AC607)</f>
        <v>6782</v>
      </c>
      <c r="AF607" s="74" t="n">
        <f aca="false">SUM(AB607,AD607)</f>
        <v>6782</v>
      </c>
      <c r="AG607" s="49"/>
      <c r="AH607" s="75"/>
      <c r="AI607" s="76" t="n">
        <f aca="false">SUM(AE607,AG607)</f>
        <v>6782</v>
      </c>
      <c r="AJ607" s="88" t="n">
        <f aca="false">SUM(AF607,AH607)</f>
        <v>6782</v>
      </c>
      <c r="AK607" s="49" t="n">
        <f aca="false">AK608</f>
        <v>6781</v>
      </c>
      <c r="AL607" s="78" t="n">
        <f aca="false">AK607*100/AI607</f>
        <v>99.985255086995</v>
      </c>
      <c r="AM607" s="79" t="n">
        <f aca="false">AJ607</f>
        <v>6782</v>
      </c>
      <c r="AN607" s="80" t="n">
        <f aca="false">AK607</f>
        <v>6781</v>
      </c>
      <c r="AO607" s="81" t="n">
        <f aca="false">AN607*100/AM607</f>
        <v>99.985255086995</v>
      </c>
    </row>
    <row r="608" customFormat="false" ht="38.25" hidden="false" customHeight="false" outlineLevel="0" collapsed="false">
      <c r="A608" s="65" t="s">
        <v>201</v>
      </c>
      <c r="B608" s="66" t="n">
        <v>1</v>
      </c>
      <c r="C608" s="67" t="n">
        <v>10</v>
      </c>
      <c r="D608" s="67" t="n">
        <v>4</v>
      </c>
      <c r="E608" s="69" t="s">
        <v>468</v>
      </c>
      <c r="F608" s="99" t="n">
        <v>400</v>
      </c>
      <c r="G608" s="83" t="n">
        <v>6782</v>
      </c>
      <c r="H608" s="83" t="n">
        <v>6782</v>
      </c>
      <c r="I608" s="70"/>
      <c r="J608" s="70"/>
      <c r="K608" s="71" t="n">
        <f aca="false">SUM(G608,I608)</f>
        <v>6782</v>
      </c>
      <c r="L608" s="70" t="n">
        <f aca="false">SUM(H608,J608)</f>
        <v>6782</v>
      </c>
      <c r="M608" s="49"/>
      <c r="N608" s="49"/>
      <c r="O608" s="71" t="n">
        <f aca="false">SUM(K608,M608)</f>
        <v>6782</v>
      </c>
      <c r="P608" s="70" t="n">
        <f aca="false">SUM(L608,N608)</f>
        <v>6782</v>
      </c>
      <c r="Q608" s="72"/>
      <c r="R608" s="72"/>
      <c r="S608" s="72" t="n">
        <v>6782</v>
      </c>
      <c r="T608" s="73" t="n">
        <v>6782</v>
      </c>
      <c r="U608" s="49"/>
      <c r="V608" s="49"/>
      <c r="W608" s="49" t="n">
        <f aca="false">SUM(S608,U608:U609)</f>
        <v>6782</v>
      </c>
      <c r="X608" s="75" t="n">
        <f aca="false">SUM(T608,V608:V609)</f>
        <v>6782</v>
      </c>
      <c r="Y608" s="49"/>
      <c r="Z608" s="49"/>
      <c r="AA608" s="49" t="n">
        <f aca="false">SUM(W608,Y608)</f>
        <v>6782</v>
      </c>
      <c r="AB608" s="75" t="n">
        <f aca="false">SUM(X608,Z608)</f>
        <v>6782</v>
      </c>
      <c r="AC608" s="49"/>
      <c r="AD608" s="49"/>
      <c r="AE608" s="74" t="n">
        <f aca="false">SUM(AA608,AC608)</f>
        <v>6782</v>
      </c>
      <c r="AF608" s="74" t="n">
        <f aca="false">SUM(AB608,AD608)</f>
        <v>6782</v>
      </c>
      <c r="AG608" s="49"/>
      <c r="AH608" s="75"/>
      <c r="AI608" s="76" t="n">
        <f aca="false">SUM(AE608,AG608)</f>
        <v>6782</v>
      </c>
      <c r="AJ608" s="88" t="n">
        <f aca="false">SUM(AF608,AH608)</f>
        <v>6782</v>
      </c>
      <c r="AK608" s="49" t="n">
        <f aca="false">AK609</f>
        <v>6781</v>
      </c>
      <c r="AL608" s="78" t="n">
        <f aca="false">AK608*100/AI608</f>
        <v>99.985255086995</v>
      </c>
      <c r="AM608" s="79" t="n">
        <f aca="false">AJ608</f>
        <v>6782</v>
      </c>
      <c r="AN608" s="80" t="n">
        <f aca="false">AK608</f>
        <v>6781</v>
      </c>
      <c r="AO608" s="81" t="n">
        <f aca="false">AN608*100/AM608</f>
        <v>99.985255086995</v>
      </c>
    </row>
    <row r="609" customFormat="false" ht="22.5" hidden="false" customHeight="true" outlineLevel="0" collapsed="false">
      <c r="A609" s="65" t="s">
        <v>202</v>
      </c>
      <c r="B609" s="66" t="n">
        <v>1</v>
      </c>
      <c r="C609" s="67" t="n">
        <v>10</v>
      </c>
      <c r="D609" s="67" t="n">
        <v>4</v>
      </c>
      <c r="E609" s="69" t="s">
        <v>468</v>
      </c>
      <c r="F609" s="99" t="n">
        <v>410</v>
      </c>
      <c r="G609" s="83" t="n">
        <v>6782</v>
      </c>
      <c r="H609" s="83" t="n">
        <v>6782</v>
      </c>
      <c r="I609" s="70"/>
      <c r="J609" s="70"/>
      <c r="K609" s="71" t="n">
        <f aca="false">SUM(G609,I609)</f>
        <v>6782</v>
      </c>
      <c r="L609" s="70" t="n">
        <f aca="false">SUM(H609,J609)</f>
        <v>6782</v>
      </c>
      <c r="M609" s="49"/>
      <c r="N609" s="49"/>
      <c r="O609" s="71" t="n">
        <f aca="false">SUM(K609,M609)</f>
        <v>6782</v>
      </c>
      <c r="P609" s="70" t="n">
        <f aca="false">SUM(L609,N609)</f>
        <v>6782</v>
      </c>
      <c r="Q609" s="72"/>
      <c r="R609" s="72"/>
      <c r="S609" s="72" t="n">
        <v>6782</v>
      </c>
      <c r="T609" s="73" t="n">
        <v>6782</v>
      </c>
      <c r="U609" s="49"/>
      <c r="V609" s="49"/>
      <c r="W609" s="49" t="n">
        <f aca="false">SUM(S609,U609)</f>
        <v>6782</v>
      </c>
      <c r="X609" s="75" t="n">
        <f aca="false">SUM(T609,V609)</f>
        <v>6782</v>
      </c>
      <c r="Y609" s="49"/>
      <c r="Z609" s="49"/>
      <c r="AA609" s="49" t="n">
        <f aca="false">SUM(W609,Y609)</f>
        <v>6782</v>
      </c>
      <c r="AB609" s="75"/>
      <c r="AC609" s="49"/>
      <c r="AD609" s="49"/>
      <c r="AE609" s="74" t="n">
        <f aca="false">SUM(AA609,AC609)</f>
        <v>6782</v>
      </c>
      <c r="AF609" s="74" t="n">
        <v>6782</v>
      </c>
      <c r="AG609" s="49"/>
      <c r="AH609" s="75"/>
      <c r="AI609" s="76" t="n">
        <f aca="false">SUM(AE609,AG609)</f>
        <v>6782</v>
      </c>
      <c r="AJ609" s="88" t="n">
        <f aca="false">SUM(AF609,AH609)</f>
        <v>6782</v>
      </c>
      <c r="AK609" s="49" t="n">
        <v>6781</v>
      </c>
      <c r="AL609" s="78" t="n">
        <f aca="false">AK609*100/AI609</f>
        <v>99.985255086995</v>
      </c>
      <c r="AM609" s="79" t="n">
        <f aca="false">AJ609</f>
        <v>6782</v>
      </c>
      <c r="AN609" s="80" t="n">
        <f aca="false">AK609</f>
        <v>6781</v>
      </c>
      <c r="AO609" s="81" t="n">
        <f aca="false">AN609*100/AM609</f>
        <v>99.985255086995</v>
      </c>
    </row>
    <row r="610" customFormat="false" ht="12.75" hidden="false" customHeight="false" outlineLevel="0" collapsed="false">
      <c r="A610" s="32" t="s">
        <v>469</v>
      </c>
      <c r="B610" s="33" t="n">
        <v>1</v>
      </c>
      <c r="C610" s="60" t="n">
        <v>11</v>
      </c>
      <c r="D610" s="60" t="n">
        <v>0</v>
      </c>
      <c r="E610" s="61"/>
      <c r="F610" s="34"/>
      <c r="G610" s="48" t="e">
        <f aca="false">SUM(G612,#REF!,G649)</f>
        <v>#REF!</v>
      </c>
      <c r="H610" s="48"/>
      <c r="I610" s="64" t="n">
        <f aca="false">SUM(I611,I649)</f>
        <v>800</v>
      </c>
      <c r="J610" s="64" t="n">
        <f aca="false">SUM(J611)</f>
        <v>800</v>
      </c>
      <c r="K610" s="63" t="e">
        <f aca="false">SUM(G610,I610)</f>
        <v>#REF!</v>
      </c>
      <c r="L610" s="62" t="n">
        <f aca="false">SUM(H610,J610)</f>
        <v>800</v>
      </c>
      <c r="M610" s="49"/>
      <c r="N610" s="49"/>
      <c r="O610" s="63" t="e">
        <f aca="false">SUM(K610,M610)</f>
        <v>#REF!</v>
      </c>
      <c r="P610" s="62" t="n">
        <f aca="false">SUM(L610,N610)</f>
        <v>800</v>
      </c>
      <c r="Q610" s="37" t="e">
        <f aca="false">SUM(Q621)</f>
        <v>#REF!</v>
      </c>
      <c r="R610" s="72"/>
      <c r="S610" s="63" t="n">
        <f aca="false">S611+S621+S649</f>
        <v>32087</v>
      </c>
      <c r="T610" s="95" t="n">
        <f aca="false">SUM(P610,R610)</f>
        <v>800</v>
      </c>
      <c r="U610" s="35" t="n">
        <f aca="false">SUM(U611,U621,U649)</f>
        <v>1188</v>
      </c>
      <c r="V610" s="35" t="n">
        <f aca="false">SUM(V611,V621,V649)</f>
        <v>1188</v>
      </c>
      <c r="W610" s="38" t="n">
        <f aca="false">SUM(S610,U610)</f>
        <v>33275</v>
      </c>
      <c r="X610" s="39" t="n">
        <f aca="false">SUM(T610,V610)</f>
        <v>1988</v>
      </c>
      <c r="Y610" s="35" t="n">
        <f aca="false">SUM(Y621)</f>
        <v>0</v>
      </c>
      <c r="Z610" s="49"/>
      <c r="AA610" s="43" t="n">
        <f aca="false">SUM(W610,Y610)</f>
        <v>33275</v>
      </c>
      <c r="AB610" s="53" t="n">
        <f aca="false">SUM(X610,Z610)</f>
        <v>1988</v>
      </c>
      <c r="AC610" s="38" t="n">
        <f aca="false">SUM(AC611,AL618,AC621,AC649)</f>
        <v>100</v>
      </c>
      <c r="AD610" s="38" t="n">
        <f aca="false">SUM(AD611,AM618,AD621,AD649)</f>
        <v>800</v>
      </c>
      <c r="AE610" s="38" t="n">
        <f aca="false">SUM(AA610,AC610)</f>
        <v>33375</v>
      </c>
      <c r="AF610" s="38" t="n">
        <f aca="false">SUM(AB610,AD610)</f>
        <v>2788</v>
      </c>
      <c r="AG610" s="49"/>
      <c r="AH610" s="75"/>
      <c r="AI610" s="54" t="n">
        <v>33275</v>
      </c>
      <c r="AJ610" s="43" t="n">
        <f aca="false">AJ611+AJ621+AJ649</f>
        <v>1988</v>
      </c>
      <c r="AK610" s="43" t="n">
        <f aca="false">AK611+AK621+AK649</f>
        <v>32466</v>
      </c>
      <c r="AL610" s="92" t="n">
        <f aca="false">AL611</f>
        <v>100</v>
      </c>
      <c r="AM610" s="41" t="n">
        <f aca="false">AM611+AM621+AM649</f>
        <v>1988</v>
      </c>
      <c r="AN610" s="43" t="n">
        <f aca="false">AN611+AN621+AN649</f>
        <v>1958</v>
      </c>
      <c r="AO610" s="45" t="n">
        <f aca="false">AN610*100/AM610</f>
        <v>98.4909456740443</v>
      </c>
    </row>
    <row r="611" customFormat="false" ht="12.75" hidden="false" customHeight="false" outlineLevel="0" collapsed="false">
      <c r="A611" s="32" t="s">
        <v>470</v>
      </c>
      <c r="B611" s="33" t="n">
        <v>1</v>
      </c>
      <c r="C611" s="60" t="n">
        <v>11</v>
      </c>
      <c r="D611" s="60" t="n">
        <v>1</v>
      </c>
      <c r="E611" s="61"/>
      <c r="F611" s="34"/>
      <c r="G611" s="48" t="n">
        <v>17695</v>
      </c>
      <c r="H611" s="48"/>
      <c r="I611" s="64" t="n">
        <f aca="false">SUM(I617,I612)</f>
        <v>800</v>
      </c>
      <c r="J611" s="64" t="n">
        <f aca="false">SUM(J617,)</f>
        <v>800</v>
      </c>
      <c r="K611" s="63" t="n">
        <f aca="false">SUM(G611,I611)</f>
        <v>18495</v>
      </c>
      <c r="L611" s="62" t="n">
        <f aca="false">SUM(H611,J611)</f>
        <v>800</v>
      </c>
      <c r="M611" s="49"/>
      <c r="N611" s="49"/>
      <c r="O611" s="63" t="n">
        <f aca="false">SUM(K611,M611)</f>
        <v>18495</v>
      </c>
      <c r="P611" s="62" t="n">
        <f aca="false">SUM(L611,N611)</f>
        <v>800</v>
      </c>
      <c r="Q611" s="57"/>
      <c r="R611" s="72"/>
      <c r="S611" s="63" t="n">
        <f aca="false">SUM(O611,Q611)</f>
        <v>18495</v>
      </c>
      <c r="T611" s="95" t="n">
        <f aca="false">SUM(P611,R611)</f>
        <v>800</v>
      </c>
      <c r="U611" s="43" t="n">
        <v>0</v>
      </c>
      <c r="V611" s="43" t="n">
        <v>0</v>
      </c>
      <c r="W611" s="38" t="n">
        <f aca="false">SUM(S611,U611)</f>
        <v>18495</v>
      </c>
      <c r="X611" s="39" t="n">
        <f aca="false">SUM(T611,V611)</f>
        <v>800</v>
      </c>
      <c r="Y611" s="49"/>
      <c r="Z611" s="49"/>
      <c r="AA611" s="43" t="n">
        <f aca="false">SUM(W611,Y611)</f>
        <v>18495</v>
      </c>
      <c r="AB611" s="53" t="n">
        <f aca="false">SUM(X611,Z611)</f>
        <v>800</v>
      </c>
      <c r="AC611" s="49"/>
      <c r="AD611" s="49"/>
      <c r="AE611" s="38" t="n">
        <f aca="false">SUM(AA611,AC611)</f>
        <v>18495</v>
      </c>
      <c r="AF611" s="38" t="n">
        <f aca="false">SUM(AB611,AD611)</f>
        <v>800</v>
      </c>
      <c r="AG611" s="49"/>
      <c r="AH611" s="75"/>
      <c r="AI611" s="54" t="n">
        <f aca="false">SUM(AE611,AG611)</f>
        <v>18495</v>
      </c>
      <c r="AJ611" s="55" t="n">
        <f aca="false">SUM(AF611,AH611)</f>
        <v>800</v>
      </c>
      <c r="AK611" s="43" t="n">
        <f aca="false">AK612+AK617</f>
        <v>18495</v>
      </c>
      <c r="AL611" s="92" t="n">
        <f aca="false">AL612</f>
        <v>100</v>
      </c>
      <c r="AM611" s="41" t="n">
        <f aca="false">AM612+AM617</f>
        <v>800</v>
      </c>
      <c r="AN611" s="43" t="n">
        <f aca="false">AN612+AN617</f>
        <v>800</v>
      </c>
      <c r="AO611" s="45" t="n">
        <f aca="false">AN611*100/AM611</f>
        <v>100</v>
      </c>
    </row>
    <row r="612" customFormat="false" ht="38.25" hidden="false" customHeight="false" outlineLevel="0" collapsed="false">
      <c r="A612" s="32" t="s">
        <v>373</v>
      </c>
      <c r="B612" s="33" t="n">
        <v>1</v>
      </c>
      <c r="C612" s="60" t="n">
        <v>11</v>
      </c>
      <c r="D612" s="60" t="n">
        <v>1</v>
      </c>
      <c r="E612" s="61" t="s">
        <v>374</v>
      </c>
      <c r="F612" s="62"/>
      <c r="G612" s="63" t="n">
        <v>17695</v>
      </c>
      <c r="H612" s="63"/>
      <c r="I612" s="70" t="n">
        <f aca="false">SUM(I613)</f>
        <v>0</v>
      </c>
      <c r="J612" s="70"/>
      <c r="K612" s="71" t="n">
        <f aca="false">SUM(G612,I612)</f>
        <v>17695</v>
      </c>
      <c r="L612" s="70"/>
      <c r="M612" s="49"/>
      <c r="N612" s="49"/>
      <c r="O612" s="71" t="n">
        <f aca="false">SUM(K612,M612)</f>
        <v>17695</v>
      </c>
      <c r="P612" s="70"/>
      <c r="Q612" s="72"/>
      <c r="R612" s="49"/>
      <c r="S612" s="63" t="n">
        <f aca="false">SUM(O612,Q612)</f>
        <v>17695</v>
      </c>
      <c r="T612" s="95" t="n">
        <v>0</v>
      </c>
      <c r="U612" s="95" t="n">
        <v>0</v>
      </c>
      <c r="V612" s="95" t="n">
        <v>0</v>
      </c>
      <c r="W612" s="38" t="n">
        <f aca="false">SUM(S612,U612)</f>
        <v>17695</v>
      </c>
      <c r="X612" s="95" t="n">
        <v>0</v>
      </c>
      <c r="Y612" s="49"/>
      <c r="Z612" s="49"/>
      <c r="AA612" s="43" t="n">
        <f aca="false">SUM(W612,Y612)</f>
        <v>17695</v>
      </c>
      <c r="AB612" s="53"/>
      <c r="AC612" s="49"/>
      <c r="AD612" s="49"/>
      <c r="AE612" s="38" t="n">
        <f aca="false">SUM(AA612,AC612)</f>
        <v>17695</v>
      </c>
      <c r="AF612" s="49"/>
      <c r="AG612" s="49"/>
      <c r="AH612" s="75"/>
      <c r="AI612" s="54" t="n">
        <f aca="false">SUM(AE612,AG612)</f>
        <v>17695</v>
      </c>
      <c r="AJ612" s="77"/>
      <c r="AK612" s="43" t="n">
        <f aca="false">AK613</f>
        <v>17695</v>
      </c>
      <c r="AL612" s="92" t="n">
        <f aca="false">AL613</f>
        <v>100</v>
      </c>
      <c r="AM612" s="41"/>
      <c r="AN612" s="43"/>
      <c r="AO612" s="81"/>
    </row>
    <row r="613" customFormat="false" ht="25.5" hidden="false" customHeight="false" outlineLevel="0" collapsed="false">
      <c r="A613" s="32" t="s">
        <v>375</v>
      </c>
      <c r="B613" s="33" t="n">
        <v>1</v>
      </c>
      <c r="C613" s="60" t="n">
        <v>11</v>
      </c>
      <c r="D613" s="60" t="n">
        <v>1</v>
      </c>
      <c r="E613" s="61" t="s">
        <v>376</v>
      </c>
      <c r="F613" s="62"/>
      <c r="G613" s="63" t="n">
        <v>17695</v>
      </c>
      <c r="H613" s="63"/>
      <c r="I613" s="70" t="n">
        <f aca="false">SUM(I614)</f>
        <v>0</v>
      </c>
      <c r="J613" s="70"/>
      <c r="K613" s="71" t="n">
        <f aca="false">SUM(G613,I613)</f>
        <v>17695</v>
      </c>
      <c r="L613" s="70"/>
      <c r="M613" s="49"/>
      <c r="N613" s="49"/>
      <c r="O613" s="71" t="n">
        <f aca="false">SUM(K613,M613)</f>
        <v>17695</v>
      </c>
      <c r="P613" s="70"/>
      <c r="Q613" s="72"/>
      <c r="R613" s="84"/>
      <c r="S613" s="63" t="n">
        <f aca="false">SUM(O613,Q613)</f>
        <v>17695</v>
      </c>
      <c r="T613" s="95" t="n">
        <v>0</v>
      </c>
      <c r="U613" s="95" t="n">
        <v>0</v>
      </c>
      <c r="V613" s="95" t="n">
        <v>0</v>
      </c>
      <c r="W613" s="38" t="n">
        <f aca="false">SUM(S613,U613)</f>
        <v>17695</v>
      </c>
      <c r="X613" s="95" t="n">
        <v>0</v>
      </c>
      <c r="Y613" s="49"/>
      <c r="Z613" s="49"/>
      <c r="AA613" s="43" t="n">
        <f aca="false">SUM(W613,Y613)</f>
        <v>17695</v>
      </c>
      <c r="AB613" s="53"/>
      <c r="AC613" s="49"/>
      <c r="AD613" s="49"/>
      <c r="AE613" s="38" t="n">
        <f aca="false">SUM(AA613,AC613)</f>
        <v>17695</v>
      </c>
      <c r="AF613" s="49"/>
      <c r="AG613" s="49"/>
      <c r="AH613" s="75"/>
      <c r="AI613" s="54" t="n">
        <f aca="false">SUM(AE613,AG613)</f>
        <v>17695</v>
      </c>
      <c r="AJ613" s="77"/>
      <c r="AK613" s="43" t="n">
        <f aca="false">AK614</f>
        <v>17695</v>
      </c>
      <c r="AL613" s="92" t="n">
        <f aca="false">AL614</f>
        <v>100</v>
      </c>
      <c r="AM613" s="41"/>
      <c r="AN613" s="43"/>
      <c r="AO613" s="81"/>
    </row>
    <row r="614" customFormat="false" ht="28.5" hidden="false" customHeight="true" outlineLevel="0" collapsed="false">
      <c r="A614" s="82" t="s">
        <v>471</v>
      </c>
      <c r="B614" s="66" t="n">
        <v>1</v>
      </c>
      <c r="C614" s="67" t="n">
        <v>11</v>
      </c>
      <c r="D614" s="67" t="n">
        <v>1</v>
      </c>
      <c r="E614" s="98" t="s">
        <v>472</v>
      </c>
      <c r="F614" s="70"/>
      <c r="G614" s="83" t="n">
        <v>17695</v>
      </c>
      <c r="H614" s="83"/>
      <c r="I614" s="70" t="n">
        <f aca="false">SUM(I615)</f>
        <v>0</v>
      </c>
      <c r="J614" s="70"/>
      <c r="K614" s="71" t="n">
        <f aca="false">SUM(G614,I614)</f>
        <v>17695</v>
      </c>
      <c r="L614" s="70"/>
      <c r="M614" s="49"/>
      <c r="N614" s="49"/>
      <c r="O614" s="71" t="n">
        <f aca="false">SUM(K614,M614)</f>
        <v>17695</v>
      </c>
      <c r="P614" s="70"/>
      <c r="Q614" s="72"/>
      <c r="R614" s="84"/>
      <c r="S614" s="71" t="n">
        <f aca="false">SUM(O614,Q614)</f>
        <v>17695</v>
      </c>
      <c r="T614" s="96"/>
      <c r="U614" s="49"/>
      <c r="V614" s="49"/>
      <c r="W614" s="74" t="n">
        <f aca="false">SUM(S614,U614)</f>
        <v>17695</v>
      </c>
      <c r="X614" s="75"/>
      <c r="Y614" s="49"/>
      <c r="Z614" s="49"/>
      <c r="AA614" s="49" t="n">
        <f aca="false">SUM(W614,Y614)</f>
        <v>17695</v>
      </c>
      <c r="AB614" s="75"/>
      <c r="AC614" s="49"/>
      <c r="AD614" s="49"/>
      <c r="AE614" s="74" t="n">
        <f aca="false">SUM(AA614,AC614)</f>
        <v>17695</v>
      </c>
      <c r="AF614" s="49"/>
      <c r="AG614" s="49"/>
      <c r="AH614" s="75"/>
      <c r="AI614" s="76" t="n">
        <f aca="false">SUM(AE614,AG614)</f>
        <v>17695</v>
      </c>
      <c r="AJ614" s="77"/>
      <c r="AK614" s="49" t="n">
        <f aca="false">AK615</f>
        <v>17695</v>
      </c>
      <c r="AL614" s="78" t="n">
        <f aca="false">AK614*100/AI614</f>
        <v>100</v>
      </c>
      <c r="AM614" s="79"/>
      <c r="AN614" s="80"/>
      <c r="AO614" s="81"/>
    </row>
    <row r="615" customFormat="false" ht="27.75" hidden="false" customHeight="true" outlineLevel="0" collapsed="false">
      <c r="A615" s="65" t="s">
        <v>85</v>
      </c>
      <c r="B615" s="66" t="n">
        <v>1</v>
      </c>
      <c r="C615" s="67" t="n">
        <v>11</v>
      </c>
      <c r="D615" s="67" t="n">
        <v>1</v>
      </c>
      <c r="E615" s="98" t="s">
        <v>472</v>
      </c>
      <c r="F615" s="70" t="n">
        <v>600</v>
      </c>
      <c r="G615" s="83" t="n">
        <v>17695</v>
      </c>
      <c r="H615" s="83"/>
      <c r="I615" s="70" t="n">
        <v>0</v>
      </c>
      <c r="J615" s="70"/>
      <c r="K615" s="71" t="n">
        <f aca="false">SUM(G615,I615)</f>
        <v>17695</v>
      </c>
      <c r="L615" s="70"/>
      <c r="M615" s="49"/>
      <c r="N615" s="49"/>
      <c r="O615" s="71" t="n">
        <f aca="false">SUM(K615,M615)</f>
        <v>17695</v>
      </c>
      <c r="P615" s="70"/>
      <c r="Q615" s="72"/>
      <c r="R615" s="49"/>
      <c r="S615" s="71" t="n">
        <f aca="false">SUM(O615,Q615)</f>
        <v>17695</v>
      </c>
      <c r="T615" s="96"/>
      <c r="U615" s="49"/>
      <c r="V615" s="49"/>
      <c r="W615" s="74" t="n">
        <f aca="false">SUM(S615,U615)</f>
        <v>17695</v>
      </c>
      <c r="X615" s="75"/>
      <c r="Y615" s="49"/>
      <c r="Z615" s="49"/>
      <c r="AA615" s="49" t="n">
        <f aca="false">SUM(W615,Y615)</f>
        <v>17695</v>
      </c>
      <c r="AB615" s="75"/>
      <c r="AC615" s="49"/>
      <c r="AD615" s="49"/>
      <c r="AE615" s="74" t="n">
        <f aca="false">SUM(AA615,AC615)</f>
        <v>17695</v>
      </c>
      <c r="AF615" s="49"/>
      <c r="AG615" s="49"/>
      <c r="AH615" s="75"/>
      <c r="AI615" s="76" t="n">
        <f aca="false">SUM(AE615,AG615)</f>
        <v>17695</v>
      </c>
      <c r="AJ615" s="77"/>
      <c r="AK615" s="49" t="n">
        <f aca="false">AK616</f>
        <v>17695</v>
      </c>
      <c r="AL615" s="78" t="n">
        <f aca="false">AK615*100/AI615</f>
        <v>100</v>
      </c>
      <c r="AM615" s="79"/>
      <c r="AN615" s="80"/>
      <c r="AO615" s="81"/>
    </row>
    <row r="616" customFormat="false" ht="12.75" hidden="false" customHeight="false" outlineLevel="0" collapsed="false">
      <c r="A616" s="65" t="s">
        <v>86</v>
      </c>
      <c r="B616" s="66" t="n">
        <v>1</v>
      </c>
      <c r="C616" s="67" t="n">
        <v>11</v>
      </c>
      <c r="D616" s="67" t="n">
        <v>1</v>
      </c>
      <c r="E616" s="98" t="s">
        <v>472</v>
      </c>
      <c r="F616" s="70" t="n">
        <v>620</v>
      </c>
      <c r="G616" s="83" t="n">
        <v>17695</v>
      </c>
      <c r="H616" s="83"/>
      <c r="I616" s="90" t="n">
        <v>0</v>
      </c>
      <c r="J616" s="90"/>
      <c r="K616" s="71" t="n">
        <f aca="false">SUM(G616,I616)</f>
        <v>17695</v>
      </c>
      <c r="L616" s="70"/>
      <c r="M616" s="49"/>
      <c r="N616" s="49"/>
      <c r="O616" s="71" t="n">
        <f aca="false">SUM(K616,M616)</f>
        <v>17695</v>
      </c>
      <c r="P616" s="70"/>
      <c r="Q616" s="72"/>
      <c r="R616" s="84"/>
      <c r="S616" s="71" t="n">
        <f aca="false">SUM(O616,Q616)</f>
        <v>17695</v>
      </c>
      <c r="T616" s="96"/>
      <c r="U616" s="49"/>
      <c r="V616" s="49"/>
      <c r="W616" s="74" t="n">
        <f aca="false">SUM(S616,U616)</f>
        <v>17695</v>
      </c>
      <c r="X616" s="75"/>
      <c r="Y616" s="49"/>
      <c r="Z616" s="49"/>
      <c r="AA616" s="49" t="n">
        <f aca="false">SUM(W616,Y616)</f>
        <v>17695</v>
      </c>
      <c r="AB616" s="75"/>
      <c r="AC616" s="49"/>
      <c r="AD616" s="49"/>
      <c r="AE616" s="74" t="n">
        <f aca="false">SUM(AA616,AC616)</f>
        <v>17695</v>
      </c>
      <c r="AF616" s="49"/>
      <c r="AG616" s="49"/>
      <c r="AH616" s="75"/>
      <c r="AI616" s="76" t="n">
        <f aca="false">SUM(AE616,AG616)</f>
        <v>17695</v>
      </c>
      <c r="AJ616" s="77"/>
      <c r="AK616" s="49" t="n">
        <v>17695</v>
      </c>
      <c r="AL616" s="78" t="n">
        <f aca="false">AK616*100/AI616</f>
        <v>100</v>
      </c>
      <c r="AM616" s="79"/>
      <c r="AN616" s="80"/>
      <c r="AO616" s="81"/>
    </row>
    <row r="617" customFormat="false" ht="21" hidden="false" customHeight="true" outlineLevel="0" collapsed="false">
      <c r="A617" s="32" t="s">
        <v>75</v>
      </c>
      <c r="B617" s="66" t="n">
        <v>1</v>
      </c>
      <c r="C617" s="60" t="n">
        <v>11</v>
      </c>
      <c r="D617" s="60" t="n">
        <v>1</v>
      </c>
      <c r="E617" s="61" t="s">
        <v>76</v>
      </c>
      <c r="F617" s="34"/>
      <c r="G617" s="48"/>
      <c r="H617" s="62"/>
      <c r="I617" s="64" t="n">
        <v>800</v>
      </c>
      <c r="J617" s="64" t="n">
        <v>800</v>
      </c>
      <c r="K617" s="63" t="n">
        <f aca="false">SUM(G617,I617)</f>
        <v>800</v>
      </c>
      <c r="L617" s="63" t="n">
        <f aca="false">SUM(H617,J617)</f>
        <v>800</v>
      </c>
      <c r="M617" s="49"/>
      <c r="N617" s="49"/>
      <c r="O617" s="63" t="n">
        <f aca="false">SUM(K617,M617)</f>
        <v>800</v>
      </c>
      <c r="P617" s="63" t="n">
        <f aca="false">SUM(L617,N617)</f>
        <v>800</v>
      </c>
      <c r="Q617" s="72"/>
      <c r="R617" s="49"/>
      <c r="S617" s="57" t="n">
        <v>800</v>
      </c>
      <c r="T617" s="91" t="n">
        <v>800</v>
      </c>
      <c r="U617" s="43" t="n">
        <v>0</v>
      </c>
      <c r="V617" s="43" t="n">
        <v>0</v>
      </c>
      <c r="W617" s="43" t="n">
        <f aca="false">SUM(S617,U617)</f>
        <v>800</v>
      </c>
      <c r="X617" s="53" t="n">
        <f aca="false">SUM(T617,V617)</f>
        <v>800</v>
      </c>
      <c r="Y617" s="49"/>
      <c r="Z617" s="49"/>
      <c r="AA617" s="43" t="n">
        <f aca="false">SUM(W617,Y617)</f>
        <v>800</v>
      </c>
      <c r="AB617" s="53" t="n">
        <f aca="false">SUM(X617,Z617)</f>
        <v>800</v>
      </c>
      <c r="AC617" s="49"/>
      <c r="AD617" s="49"/>
      <c r="AE617" s="38" t="n">
        <f aca="false">SUM(AA617,AC617)</f>
        <v>800</v>
      </c>
      <c r="AF617" s="38" t="n">
        <f aca="false">SUM(AB617,AD617)</f>
        <v>800</v>
      </c>
      <c r="AG617" s="49"/>
      <c r="AH617" s="75"/>
      <c r="AI617" s="54" t="n">
        <f aca="false">SUM(AE617,AG617)</f>
        <v>800</v>
      </c>
      <c r="AJ617" s="55" t="n">
        <f aca="false">SUM(AF617,AH617)</f>
        <v>800</v>
      </c>
      <c r="AK617" s="43" t="n">
        <f aca="false">AK618</f>
        <v>800</v>
      </c>
      <c r="AL617" s="92" t="n">
        <f aca="false">AL618</f>
        <v>100</v>
      </c>
      <c r="AM617" s="41" t="n">
        <f aca="false">AM618</f>
        <v>800</v>
      </c>
      <c r="AN617" s="43" t="n">
        <f aca="false">AN618</f>
        <v>800</v>
      </c>
      <c r="AO617" s="45" t="n">
        <f aca="false">AN617*100/AM617</f>
        <v>100</v>
      </c>
    </row>
    <row r="618" customFormat="false" ht="38.25" hidden="false" customHeight="false" outlineLevel="0" collapsed="false">
      <c r="A618" s="65" t="s">
        <v>368</v>
      </c>
      <c r="B618" s="66" t="n">
        <v>1</v>
      </c>
      <c r="C618" s="67" t="n">
        <v>11</v>
      </c>
      <c r="D618" s="67" t="n">
        <v>1</v>
      </c>
      <c r="E618" s="69" t="s">
        <v>316</v>
      </c>
      <c r="F618" s="99"/>
      <c r="G618" s="83"/>
      <c r="H618" s="70"/>
      <c r="I618" s="90" t="n">
        <v>800</v>
      </c>
      <c r="J618" s="90" t="n">
        <v>800</v>
      </c>
      <c r="K618" s="71" t="n">
        <f aca="false">SUM(G618,I618)</f>
        <v>800</v>
      </c>
      <c r="L618" s="71" t="n">
        <f aca="false">SUM(H618,J618)</f>
        <v>800</v>
      </c>
      <c r="M618" s="49"/>
      <c r="N618" s="49"/>
      <c r="O618" s="71" t="n">
        <f aca="false">SUM(K618,M618)</f>
        <v>800</v>
      </c>
      <c r="P618" s="71" t="n">
        <f aca="false">SUM(L618,N618)</f>
        <v>800</v>
      </c>
      <c r="Q618" s="72"/>
      <c r="R618" s="84"/>
      <c r="S618" s="72" t="n">
        <v>800</v>
      </c>
      <c r="T618" s="73" t="n">
        <v>800</v>
      </c>
      <c r="U618" s="49"/>
      <c r="V618" s="49"/>
      <c r="W618" s="49" t="n">
        <f aca="false">SUM(S618,U618)</f>
        <v>800</v>
      </c>
      <c r="X618" s="75" t="n">
        <f aca="false">SUM(T618,V618)</f>
        <v>800</v>
      </c>
      <c r="Y618" s="49"/>
      <c r="Z618" s="49"/>
      <c r="AA618" s="49" t="n">
        <f aca="false">SUM(W618,Y618)</f>
        <v>800</v>
      </c>
      <c r="AB618" s="75" t="n">
        <f aca="false">SUM(X618,Z618)</f>
        <v>800</v>
      </c>
      <c r="AC618" s="49"/>
      <c r="AD618" s="49"/>
      <c r="AE618" s="74" t="n">
        <f aca="false">SUM(AA618,AC618)</f>
        <v>800</v>
      </c>
      <c r="AF618" s="74" t="n">
        <f aca="false">SUM(AB618,AD618)</f>
        <v>800</v>
      </c>
      <c r="AG618" s="49"/>
      <c r="AH618" s="75"/>
      <c r="AI618" s="76" t="n">
        <f aca="false">SUM(AE618,AG618)</f>
        <v>800</v>
      </c>
      <c r="AJ618" s="88" t="n">
        <f aca="false">SUM(AF618,AH618)</f>
        <v>800</v>
      </c>
      <c r="AK618" s="49" t="n">
        <f aca="false">AK619</f>
        <v>800</v>
      </c>
      <c r="AL618" s="78" t="n">
        <f aca="false">AK618*100/AI618</f>
        <v>100</v>
      </c>
      <c r="AM618" s="79" t="n">
        <f aca="false">AJ618</f>
        <v>800</v>
      </c>
      <c r="AN618" s="80" t="n">
        <f aca="false">AK618</f>
        <v>800</v>
      </c>
      <c r="AO618" s="81" t="n">
        <f aca="false">AN618*100/AM618</f>
        <v>100</v>
      </c>
    </row>
    <row r="619" customFormat="false" ht="24" hidden="false" customHeight="true" outlineLevel="0" collapsed="false">
      <c r="A619" s="65" t="s">
        <v>85</v>
      </c>
      <c r="B619" s="66" t="n">
        <v>1</v>
      </c>
      <c r="C619" s="67" t="n">
        <v>11</v>
      </c>
      <c r="D619" s="67" t="n">
        <v>1</v>
      </c>
      <c r="E619" s="69" t="s">
        <v>316</v>
      </c>
      <c r="F619" s="99" t="n">
        <v>600</v>
      </c>
      <c r="G619" s="83"/>
      <c r="H619" s="70"/>
      <c r="I619" s="90" t="n">
        <v>800</v>
      </c>
      <c r="J619" s="90" t="n">
        <v>800</v>
      </c>
      <c r="K619" s="71" t="n">
        <f aca="false">SUM(G619,I619)</f>
        <v>800</v>
      </c>
      <c r="L619" s="71" t="n">
        <f aca="false">SUM(H619,J619)</f>
        <v>800</v>
      </c>
      <c r="M619" s="49"/>
      <c r="N619" s="49"/>
      <c r="O619" s="71" t="n">
        <f aca="false">SUM(K619,M619)</f>
        <v>800</v>
      </c>
      <c r="P619" s="71" t="n">
        <f aca="false">SUM(L619,N619)</f>
        <v>800</v>
      </c>
      <c r="Q619" s="72"/>
      <c r="R619" s="84"/>
      <c r="S619" s="72" t="n">
        <v>800</v>
      </c>
      <c r="T619" s="73" t="n">
        <v>800</v>
      </c>
      <c r="U619" s="49"/>
      <c r="V619" s="49"/>
      <c r="W619" s="49" t="n">
        <f aca="false">SUM(S619,U619)</f>
        <v>800</v>
      </c>
      <c r="X619" s="75" t="n">
        <f aca="false">SUM(T619,V619)</f>
        <v>800</v>
      </c>
      <c r="Y619" s="49"/>
      <c r="Z619" s="49"/>
      <c r="AA619" s="49" t="n">
        <f aca="false">SUM(W619,Y619)</f>
        <v>800</v>
      </c>
      <c r="AB619" s="75" t="n">
        <f aca="false">SUM(X619,Z619)</f>
        <v>800</v>
      </c>
      <c r="AC619" s="49"/>
      <c r="AD619" s="49"/>
      <c r="AE619" s="74" t="n">
        <f aca="false">SUM(AA619,AC619)</f>
        <v>800</v>
      </c>
      <c r="AF619" s="74" t="n">
        <f aca="false">SUM(AB619,AD619)</f>
        <v>800</v>
      </c>
      <c r="AG619" s="49"/>
      <c r="AH619" s="75"/>
      <c r="AI619" s="76" t="n">
        <f aca="false">SUM(AE619,AG619)</f>
        <v>800</v>
      </c>
      <c r="AJ619" s="88" t="n">
        <f aca="false">SUM(AF619,AH619)</f>
        <v>800</v>
      </c>
      <c r="AK619" s="49" t="n">
        <f aca="false">AK620</f>
        <v>800</v>
      </c>
      <c r="AL619" s="78" t="n">
        <f aca="false">AK619*100/AI619</f>
        <v>100</v>
      </c>
      <c r="AM619" s="79" t="n">
        <f aca="false">AJ619</f>
        <v>800</v>
      </c>
      <c r="AN619" s="80" t="n">
        <f aca="false">AK619</f>
        <v>800</v>
      </c>
      <c r="AO619" s="81" t="n">
        <f aca="false">AN619*100/AM619</f>
        <v>100</v>
      </c>
    </row>
    <row r="620" customFormat="false" ht="25.5" hidden="false" customHeight="false" outlineLevel="0" collapsed="false">
      <c r="A620" s="65" t="s">
        <v>86</v>
      </c>
      <c r="B620" s="66" t="n">
        <v>1</v>
      </c>
      <c r="C620" s="67" t="n">
        <v>11</v>
      </c>
      <c r="D620" s="67" t="n">
        <v>1</v>
      </c>
      <c r="E620" s="69" t="s">
        <v>316</v>
      </c>
      <c r="F620" s="99" t="n">
        <v>620</v>
      </c>
      <c r="G620" s="83"/>
      <c r="H620" s="70"/>
      <c r="I620" s="90" t="n">
        <v>800</v>
      </c>
      <c r="J620" s="90" t="n">
        <v>800</v>
      </c>
      <c r="K620" s="71" t="n">
        <f aca="false">SUM(G620,I620)</f>
        <v>800</v>
      </c>
      <c r="L620" s="70" t="n">
        <f aca="false">SUM(H620,J620)</f>
        <v>800</v>
      </c>
      <c r="M620" s="49"/>
      <c r="N620" s="49"/>
      <c r="O620" s="71" t="n">
        <f aca="false">SUM(K620,M620)</f>
        <v>800</v>
      </c>
      <c r="P620" s="70" t="n">
        <f aca="false">SUM(L620,N620)</f>
        <v>800</v>
      </c>
      <c r="Q620" s="72"/>
      <c r="R620" s="84"/>
      <c r="S620" s="72" t="n">
        <v>800</v>
      </c>
      <c r="T620" s="73" t="n">
        <v>800</v>
      </c>
      <c r="U620" s="49"/>
      <c r="V620" s="49"/>
      <c r="W620" s="49" t="n">
        <f aca="false">SUM(S620,U620)</f>
        <v>800</v>
      </c>
      <c r="X620" s="75" t="n">
        <f aca="false">SUM(T620,V620)</f>
        <v>800</v>
      </c>
      <c r="Y620" s="49"/>
      <c r="Z620" s="49"/>
      <c r="AA620" s="49" t="n">
        <f aca="false">SUM(W620,Y620)</f>
        <v>800</v>
      </c>
      <c r="AB620" s="75" t="n">
        <f aca="false">SUM(X620,Z620)</f>
        <v>800</v>
      </c>
      <c r="AC620" s="49"/>
      <c r="AD620" s="49"/>
      <c r="AE620" s="74" t="n">
        <f aca="false">SUM(AA620,AC620)</f>
        <v>800</v>
      </c>
      <c r="AF620" s="74" t="n">
        <f aca="false">SUM(AB620,AD620)</f>
        <v>800</v>
      </c>
      <c r="AG620" s="49"/>
      <c r="AH620" s="75"/>
      <c r="AI620" s="76" t="n">
        <f aca="false">SUM(AE620,AG620)</f>
        <v>800</v>
      </c>
      <c r="AJ620" s="88" t="n">
        <f aca="false">SUM(AF620,AH620)</f>
        <v>800</v>
      </c>
      <c r="AK620" s="49" t="n">
        <v>800</v>
      </c>
      <c r="AL620" s="78" t="n">
        <f aca="false">AK620*100/AI620</f>
        <v>100</v>
      </c>
      <c r="AM620" s="79" t="n">
        <f aca="false">AJ620</f>
        <v>800</v>
      </c>
      <c r="AN620" s="80" t="n">
        <f aca="false">AK620</f>
        <v>800</v>
      </c>
      <c r="AO620" s="81" t="n">
        <f aca="false">AN620*100/AM620</f>
        <v>100</v>
      </c>
    </row>
    <row r="621" customFormat="false" ht="12.75" hidden="false" customHeight="false" outlineLevel="0" collapsed="false">
      <c r="A621" s="161" t="s">
        <v>473</v>
      </c>
      <c r="B621" s="48" t="s">
        <v>474</v>
      </c>
      <c r="C621" s="48" t="n">
        <v>11</v>
      </c>
      <c r="D621" s="60" t="n">
        <v>2</v>
      </c>
      <c r="E621" s="48"/>
      <c r="F621" s="48"/>
      <c r="G621" s="48" t="e">
        <f aca="false">SUM(#REF!)</f>
        <v>#REF!</v>
      </c>
      <c r="H621" s="162"/>
      <c r="I621" s="163" t="e">
        <f aca="false">SUM(#REF!,I622)</f>
        <v>#REF!</v>
      </c>
      <c r="J621" s="63" t="n">
        <f aca="false">SUM(J622,)</f>
        <v>0</v>
      </c>
      <c r="K621" s="63" t="e">
        <f aca="false">SUM(G621,I621)</f>
        <v>#REF!</v>
      </c>
      <c r="L621" s="150" t="n">
        <f aca="false">SUM(H621,J621)</f>
        <v>0</v>
      </c>
      <c r="M621" s="164"/>
      <c r="N621" s="38"/>
      <c r="O621" s="63" t="n">
        <v>1100</v>
      </c>
      <c r="P621" s="150" t="n">
        <f aca="false">SUM(L621,N621)</f>
        <v>0</v>
      </c>
      <c r="Q621" s="164" t="e">
        <f aca="false">SUM(Q622)</f>
        <v>#REF!</v>
      </c>
      <c r="R621" s="38"/>
      <c r="S621" s="63" t="n">
        <f aca="false">S622</f>
        <v>1232</v>
      </c>
      <c r="T621" s="150" t="n">
        <f aca="false">SUM(P621,R621)</f>
        <v>0</v>
      </c>
      <c r="U621" s="38" t="n">
        <f aca="false">SUM(U622)</f>
        <v>1188</v>
      </c>
      <c r="V621" s="38" t="n">
        <f aca="false">SUM(V622)</f>
        <v>1188</v>
      </c>
      <c r="W621" s="38" t="n">
        <f aca="false">SUM(S621,U621)</f>
        <v>2420</v>
      </c>
      <c r="X621" s="39" t="n">
        <f aca="false">SUM(T621,V621)</f>
        <v>1188</v>
      </c>
      <c r="Y621" s="38" t="n">
        <f aca="false">SUM(Y622)</f>
        <v>0</v>
      </c>
      <c r="Z621" s="74"/>
      <c r="AA621" s="38" t="n">
        <f aca="false">SUM(W621,Y621)</f>
        <v>2420</v>
      </c>
      <c r="AB621" s="39" t="n">
        <f aca="false">SUM(X621,Z621)</f>
        <v>1188</v>
      </c>
      <c r="AC621" s="38" t="n">
        <v>0</v>
      </c>
      <c r="AD621" s="38" t="n">
        <v>0</v>
      </c>
      <c r="AE621" s="38" t="n">
        <f aca="false">SUM(AA621,AC621)</f>
        <v>2420</v>
      </c>
      <c r="AF621" s="38" t="n">
        <f aca="false">SUM(AB621,AD621)</f>
        <v>1188</v>
      </c>
      <c r="AG621" s="49"/>
      <c r="AH621" s="75"/>
      <c r="AI621" s="54" t="n">
        <f aca="false">SUM(AE621,AG621)</f>
        <v>2420</v>
      </c>
      <c r="AJ621" s="55" t="n">
        <f aca="false">SUM(AF621,AH621)</f>
        <v>1188</v>
      </c>
      <c r="AK621" s="43" t="n">
        <f aca="false">AK622</f>
        <v>2387</v>
      </c>
      <c r="AL621" s="44" t="n">
        <f aca="false">AK621*100/AI621</f>
        <v>98.6363636363636</v>
      </c>
      <c r="AM621" s="41" t="n">
        <f aca="false">AM622</f>
        <v>1188</v>
      </c>
      <c r="AN621" s="43" t="n">
        <f aca="false">AN622</f>
        <v>1158</v>
      </c>
      <c r="AO621" s="45" t="n">
        <f aca="false">AN621*100/AM621</f>
        <v>97.4747474747475</v>
      </c>
    </row>
    <row r="622" customFormat="false" ht="38.25" hidden="false" customHeight="false" outlineLevel="0" collapsed="false">
      <c r="A622" s="165" t="s">
        <v>373</v>
      </c>
      <c r="B622" s="48" t="n">
        <v>1</v>
      </c>
      <c r="C622" s="48" t="n">
        <v>11</v>
      </c>
      <c r="D622" s="60" t="n">
        <v>2</v>
      </c>
      <c r="E622" s="48" t="s">
        <v>374</v>
      </c>
      <c r="F622" s="48"/>
      <c r="G622" s="48" t="n">
        <v>1100</v>
      </c>
      <c r="H622" s="48"/>
      <c r="I622" s="63"/>
      <c r="J622" s="63"/>
      <c r="K622" s="63" t="n">
        <f aca="false">SUM(G622,I622)</f>
        <v>1100</v>
      </c>
      <c r="L622" s="63"/>
      <c r="M622" s="38"/>
      <c r="N622" s="38"/>
      <c r="O622" s="63" t="n">
        <f aca="false">SUM(K622,M622)</f>
        <v>1100</v>
      </c>
      <c r="P622" s="63"/>
      <c r="Q622" s="36" t="e">
        <f aca="false">SUM(Q623)</f>
        <v>#REF!</v>
      </c>
      <c r="R622" s="38"/>
      <c r="S622" s="63" t="n">
        <f aca="false">S623</f>
        <v>1232</v>
      </c>
      <c r="T622" s="150" t="n">
        <v>0</v>
      </c>
      <c r="U622" s="38" t="n">
        <f aca="false">SUM(U623)</f>
        <v>1188</v>
      </c>
      <c r="V622" s="38" t="n">
        <f aca="false">SUM(V623)</f>
        <v>1188</v>
      </c>
      <c r="W622" s="38" t="n">
        <f aca="false">SUM(S622,U622)</f>
        <v>2420</v>
      </c>
      <c r="X622" s="39" t="n">
        <f aca="false">SUM(T622,V622)</f>
        <v>1188</v>
      </c>
      <c r="Y622" s="38" t="n">
        <f aca="false">SUM(Y623)</f>
        <v>0</v>
      </c>
      <c r="Z622" s="74"/>
      <c r="AA622" s="38" t="n">
        <f aca="false">SUM(W622,Y622)</f>
        <v>2420</v>
      </c>
      <c r="AB622" s="39" t="n">
        <f aca="false">SUM(X622,Z622)</f>
        <v>1188</v>
      </c>
      <c r="AC622" s="38" t="n">
        <v>0</v>
      </c>
      <c r="AD622" s="38" t="n">
        <v>0</v>
      </c>
      <c r="AE622" s="38" t="n">
        <f aca="false">SUM(AA622,AC622)</f>
        <v>2420</v>
      </c>
      <c r="AF622" s="38" t="n">
        <f aca="false">SUM(AB622,AD622)</f>
        <v>1188</v>
      </c>
      <c r="AG622" s="49"/>
      <c r="AH622" s="75"/>
      <c r="AI622" s="54" t="n">
        <f aca="false">SUM(AE622,AG622)</f>
        <v>2420</v>
      </c>
      <c r="AJ622" s="55" t="n">
        <f aca="false">SUM(AF622,AH622)</f>
        <v>1188</v>
      </c>
      <c r="AK622" s="43" t="n">
        <f aca="false">AK623</f>
        <v>2387</v>
      </c>
      <c r="AL622" s="44" t="n">
        <f aca="false">AK622*100/AI622</f>
        <v>98.6363636363636</v>
      </c>
      <c r="AM622" s="41" t="n">
        <f aca="false">AM623</f>
        <v>1188</v>
      </c>
      <c r="AN622" s="43" t="n">
        <f aca="false">AN623</f>
        <v>1158</v>
      </c>
      <c r="AO622" s="45" t="n">
        <f aca="false">AN622*100/AM622</f>
        <v>97.4747474747475</v>
      </c>
    </row>
    <row r="623" customFormat="false" ht="25.5" hidden="false" customHeight="false" outlineLevel="0" collapsed="false">
      <c r="A623" s="165" t="s">
        <v>375</v>
      </c>
      <c r="B623" s="48" t="n">
        <v>1</v>
      </c>
      <c r="C623" s="48" t="n">
        <v>11</v>
      </c>
      <c r="D623" s="60" t="n">
        <v>2</v>
      </c>
      <c r="E623" s="48" t="s">
        <v>376</v>
      </c>
      <c r="F623" s="48"/>
      <c r="G623" s="48" t="n">
        <v>1100</v>
      </c>
      <c r="H623" s="48"/>
      <c r="I623" s="63"/>
      <c r="J623" s="63"/>
      <c r="K623" s="63" t="n">
        <f aca="false">SUM(G623,I623)</f>
        <v>1100</v>
      </c>
      <c r="L623" s="63"/>
      <c r="M623" s="38"/>
      <c r="N623" s="38"/>
      <c r="O623" s="63" t="n">
        <f aca="false">SUM(K623,M623)</f>
        <v>1100</v>
      </c>
      <c r="P623" s="63"/>
      <c r="Q623" s="36" t="e">
        <f aca="false">SUM(Q624,#REF!)</f>
        <v>#REF!</v>
      </c>
      <c r="R623" s="36"/>
      <c r="S623" s="63" t="n">
        <f aca="false">S624+S630</f>
        <v>1232</v>
      </c>
      <c r="T623" s="150" t="n">
        <v>0</v>
      </c>
      <c r="U623" s="38" t="n">
        <f aca="false">SUM(U639,U644)</f>
        <v>1188</v>
      </c>
      <c r="V623" s="38" t="n">
        <f aca="false">SUM(V639,V644)</f>
        <v>1188</v>
      </c>
      <c r="W623" s="38" t="n">
        <f aca="false">SUM(S623,U623)</f>
        <v>2420</v>
      </c>
      <c r="X623" s="39" t="n">
        <f aca="false">SUM(T623,V623)</f>
        <v>1188</v>
      </c>
      <c r="Y623" s="38" t="n">
        <f aca="false">SUM(Y624,Y630,Y633,Y639,Y644)</f>
        <v>0</v>
      </c>
      <c r="Z623" s="74"/>
      <c r="AA623" s="38" t="n">
        <f aca="false">SUM(W623,Y623)</f>
        <v>2420</v>
      </c>
      <c r="AB623" s="39" t="n">
        <f aca="false">SUM(X623,Z623)</f>
        <v>1188</v>
      </c>
      <c r="AC623" s="38" t="n">
        <f aca="false">SUM(AC624,AC630,AC633,AC636,AC639,AC644)</f>
        <v>0</v>
      </c>
      <c r="AD623" s="38" t="n">
        <v>0</v>
      </c>
      <c r="AE623" s="38" t="n">
        <f aca="false">SUM(AA623,AC623)</f>
        <v>2420</v>
      </c>
      <c r="AF623" s="38" t="n">
        <f aca="false">SUM(AB623,AD623)</f>
        <v>1188</v>
      </c>
      <c r="AG623" s="49"/>
      <c r="AH623" s="75"/>
      <c r="AI623" s="54" t="n">
        <f aca="false">SUM(AE623,AG623)</f>
        <v>2420</v>
      </c>
      <c r="AJ623" s="55" t="n">
        <f aca="false">SUM(AF623,AH623)</f>
        <v>1188</v>
      </c>
      <c r="AK623" s="43" t="n">
        <f aca="false">AK624+AK633+AK636+AK639+AK644</f>
        <v>2387</v>
      </c>
      <c r="AL623" s="44" t="n">
        <f aca="false">AK623*100/AI623</f>
        <v>98.6363636363636</v>
      </c>
      <c r="AM623" s="41" t="n">
        <f aca="false">AM624+AM633+AM636+AM639+AM644</f>
        <v>1188</v>
      </c>
      <c r="AN623" s="43" t="n">
        <f aca="false">AN624+AN633+AN636+AN639+AN644</f>
        <v>1158</v>
      </c>
      <c r="AO623" s="45" t="n">
        <f aca="false">AN623*100/AM623</f>
        <v>97.4747474747475</v>
      </c>
    </row>
    <row r="624" customFormat="false" ht="25.5" hidden="false" customHeight="false" outlineLevel="0" collapsed="false">
      <c r="A624" s="82" t="s">
        <v>475</v>
      </c>
      <c r="B624" s="66" t="n">
        <v>1</v>
      </c>
      <c r="C624" s="67" t="n">
        <v>11</v>
      </c>
      <c r="D624" s="67" t="n">
        <v>2</v>
      </c>
      <c r="E624" s="69" t="s">
        <v>476</v>
      </c>
      <c r="F624" s="70"/>
      <c r="G624" s="71" t="n">
        <v>1100</v>
      </c>
      <c r="H624" s="71"/>
      <c r="I624" s="70"/>
      <c r="J624" s="70"/>
      <c r="K624" s="71" t="n">
        <f aca="false">SUM(G624,I624)</f>
        <v>1100</v>
      </c>
      <c r="L624" s="70"/>
      <c r="M624" s="49"/>
      <c r="N624" s="49"/>
      <c r="O624" s="71" t="n">
        <f aca="false">SUM(K624,M624)</f>
        <v>1100</v>
      </c>
      <c r="P624" s="70"/>
      <c r="Q624" s="101" t="n">
        <v>0</v>
      </c>
      <c r="R624" s="72"/>
      <c r="S624" s="71" t="n">
        <f aca="false">SUM(O624,Q624)</f>
        <v>1100</v>
      </c>
      <c r="T624" s="96"/>
      <c r="U624" s="49"/>
      <c r="V624" s="49"/>
      <c r="W624" s="74" t="n">
        <f aca="false">SUM(S624,U624)</f>
        <v>1100</v>
      </c>
      <c r="X624" s="75"/>
      <c r="Y624" s="49"/>
      <c r="Z624" s="49"/>
      <c r="AA624" s="49" t="n">
        <f aca="false">SUM(W624,Y624)</f>
        <v>1100</v>
      </c>
      <c r="AB624" s="75"/>
      <c r="AC624" s="49" t="n">
        <f aca="false">SUM(AC625,AC627)</f>
        <v>0</v>
      </c>
      <c r="AD624" s="49"/>
      <c r="AE624" s="74" t="n">
        <f aca="false">SUM(AA624,AC624)</f>
        <v>1100</v>
      </c>
      <c r="AF624" s="49"/>
      <c r="AG624" s="49"/>
      <c r="AH624" s="75"/>
      <c r="AI624" s="76" t="n">
        <f aca="false">SUM(AE624,AG624)</f>
        <v>1100</v>
      </c>
      <c r="AJ624" s="77"/>
      <c r="AK624" s="49" t="n">
        <f aca="false">AK625+AK627</f>
        <v>1100</v>
      </c>
      <c r="AL624" s="89" t="n">
        <f aca="false">AK624*100/AI624</f>
        <v>100</v>
      </c>
      <c r="AM624" s="79" t="n">
        <f aca="false">AJ624</f>
        <v>0</v>
      </c>
      <c r="AN624" s="80"/>
      <c r="AO624" s="81"/>
    </row>
    <row r="625" customFormat="false" ht="25.5" hidden="false" customHeight="false" outlineLevel="0" collapsed="false">
      <c r="A625" s="65" t="s">
        <v>46</v>
      </c>
      <c r="B625" s="66" t="n">
        <v>1</v>
      </c>
      <c r="C625" s="67" t="n">
        <v>11</v>
      </c>
      <c r="D625" s="67" t="n">
        <v>2</v>
      </c>
      <c r="E625" s="69" t="s">
        <v>476</v>
      </c>
      <c r="F625" s="99" t="n">
        <v>200</v>
      </c>
      <c r="G625" s="83" t="n">
        <v>420</v>
      </c>
      <c r="H625" s="83"/>
      <c r="I625" s="70"/>
      <c r="J625" s="70"/>
      <c r="K625" s="71" t="n">
        <f aca="false">SUM(G625,I625)</f>
        <v>420</v>
      </c>
      <c r="L625" s="70"/>
      <c r="M625" s="49"/>
      <c r="N625" s="49"/>
      <c r="O625" s="71" t="n">
        <f aca="false">SUM(K625,M625)</f>
        <v>420</v>
      </c>
      <c r="P625" s="70"/>
      <c r="Q625" s="72" t="n">
        <v>-250</v>
      </c>
      <c r="R625" s="72"/>
      <c r="S625" s="71" t="n">
        <f aca="false">SUM(O625,Q625)</f>
        <v>170</v>
      </c>
      <c r="T625" s="96"/>
      <c r="U625" s="49"/>
      <c r="V625" s="49"/>
      <c r="W625" s="74" t="n">
        <f aca="false">SUM(S625,U625)</f>
        <v>170</v>
      </c>
      <c r="X625" s="75"/>
      <c r="Y625" s="49"/>
      <c r="Z625" s="49"/>
      <c r="AA625" s="49" t="n">
        <f aca="false">SUM(W625,Y625)</f>
        <v>170</v>
      </c>
      <c r="AB625" s="75"/>
      <c r="AC625" s="49" t="n">
        <v>-25</v>
      </c>
      <c r="AD625" s="49"/>
      <c r="AE625" s="74" t="n">
        <f aca="false">SUM(AA625,AC625)</f>
        <v>145</v>
      </c>
      <c r="AF625" s="49"/>
      <c r="AG625" s="49"/>
      <c r="AH625" s="75"/>
      <c r="AI625" s="76" t="n">
        <f aca="false">SUM(AE625,AG625)</f>
        <v>145</v>
      </c>
      <c r="AJ625" s="77"/>
      <c r="AK625" s="49" t="n">
        <f aca="false">AK626</f>
        <v>145</v>
      </c>
      <c r="AL625" s="89" t="n">
        <f aca="false">AK625*100/AI625</f>
        <v>100</v>
      </c>
      <c r="AM625" s="79" t="n">
        <f aca="false">AJ625</f>
        <v>0</v>
      </c>
      <c r="AN625" s="80"/>
      <c r="AO625" s="81"/>
    </row>
    <row r="626" customFormat="false" ht="29.25" hidden="false" customHeight="true" outlineLevel="0" collapsed="false">
      <c r="A626" s="65" t="s">
        <v>47</v>
      </c>
      <c r="B626" s="66" t="n">
        <v>1</v>
      </c>
      <c r="C626" s="67" t="n">
        <v>11</v>
      </c>
      <c r="D626" s="67" t="n">
        <v>2</v>
      </c>
      <c r="E626" s="69" t="s">
        <v>476</v>
      </c>
      <c r="F626" s="99" t="n">
        <v>240</v>
      </c>
      <c r="G626" s="83" t="n">
        <v>420</v>
      </c>
      <c r="H626" s="83"/>
      <c r="I626" s="70"/>
      <c r="J626" s="70"/>
      <c r="K626" s="71" t="n">
        <f aca="false">SUM(G626,I626)</f>
        <v>420</v>
      </c>
      <c r="L626" s="70"/>
      <c r="M626" s="49"/>
      <c r="N626" s="49"/>
      <c r="O626" s="71" t="n">
        <f aca="false">SUM(K626,M626)</f>
        <v>420</v>
      </c>
      <c r="P626" s="70"/>
      <c r="Q626" s="72" t="n">
        <v>-250</v>
      </c>
      <c r="R626" s="72"/>
      <c r="S626" s="71" t="n">
        <f aca="false">SUM(O626,Q626)</f>
        <v>170</v>
      </c>
      <c r="T626" s="96"/>
      <c r="U626" s="49"/>
      <c r="V626" s="49"/>
      <c r="W626" s="74" t="n">
        <f aca="false">SUM(S626,U626)</f>
        <v>170</v>
      </c>
      <c r="X626" s="75"/>
      <c r="Y626" s="49"/>
      <c r="Z626" s="49"/>
      <c r="AA626" s="49" t="n">
        <f aca="false">SUM(W626,Y626)</f>
        <v>170</v>
      </c>
      <c r="AB626" s="75"/>
      <c r="AC626" s="49" t="n">
        <v>-25</v>
      </c>
      <c r="AD626" s="49"/>
      <c r="AE626" s="74" t="n">
        <f aca="false">SUM(AA626,AC626)</f>
        <v>145</v>
      </c>
      <c r="AF626" s="49"/>
      <c r="AG626" s="49"/>
      <c r="AH626" s="75"/>
      <c r="AI626" s="76" t="n">
        <f aca="false">SUM(AE626,AG626)</f>
        <v>145</v>
      </c>
      <c r="AJ626" s="77"/>
      <c r="AK626" s="49" t="n">
        <v>145</v>
      </c>
      <c r="AL626" s="89" t="n">
        <f aca="false">AK626*100/AI626</f>
        <v>100</v>
      </c>
      <c r="AM626" s="79" t="n">
        <f aca="false">AJ626</f>
        <v>0</v>
      </c>
      <c r="AN626" s="80"/>
      <c r="AO626" s="81"/>
    </row>
    <row r="627" customFormat="false" ht="22.5" hidden="false" customHeight="true" outlineLevel="0" collapsed="false">
      <c r="A627" s="65" t="s">
        <v>85</v>
      </c>
      <c r="B627" s="66" t="n">
        <v>1</v>
      </c>
      <c r="C627" s="67" t="n">
        <v>11</v>
      </c>
      <c r="D627" s="67" t="n">
        <v>2</v>
      </c>
      <c r="E627" s="69" t="s">
        <v>476</v>
      </c>
      <c r="F627" s="99" t="n">
        <v>600</v>
      </c>
      <c r="G627" s="83" t="n">
        <v>680</v>
      </c>
      <c r="H627" s="83"/>
      <c r="I627" s="70"/>
      <c r="J627" s="70"/>
      <c r="K627" s="71" t="n">
        <f aca="false">SUM(G627,I627)</f>
        <v>680</v>
      </c>
      <c r="L627" s="70"/>
      <c r="M627" s="49"/>
      <c r="N627" s="49"/>
      <c r="O627" s="71" t="n">
        <f aca="false">SUM(K627,M627)</f>
        <v>680</v>
      </c>
      <c r="P627" s="70"/>
      <c r="Q627" s="101" t="n">
        <v>250</v>
      </c>
      <c r="R627" s="72"/>
      <c r="S627" s="71" t="n">
        <f aca="false">SUM(O627,Q627)</f>
        <v>930</v>
      </c>
      <c r="T627" s="96"/>
      <c r="U627" s="49"/>
      <c r="V627" s="49"/>
      <c r="W627" s="74" t="n">
        <f aca="false">SUM(S627,U627)</f>
        <v>930</v>
      </c>
      <c r="X627" s="75"/>
      <c r="Y627" s="49"/>
      <c r="Z627" s="49"/>
      <c r="AA627" s="49" t="n">
        <f aca="false">SUM(W627,Y627)</f>
        <v>930</v>
      </c>
      <c r="AB627" s="75"/>
      <c r="AC627" s="84" t="n">
        <f aca="false">SUM(AC628:AC629)</f>
        <v>25</v>
      </c>
      <c r="AD627" s="49"/>
      <c r="AE627" s="74" t="n">
        <f aca="false">SUM(AA627,AC627)</f>
        <v>955</v>
      </c>
      <c r="AF627" s="49"/>
      <c r="AG627" s="49"/>
      <c r="AH627" s="75"/>
      <c r="AI627" s="76" t="n">
        <f aca="false">SUM(AE627,AG627)</f>
        <v>955</v>
      </c>
      <c r="AJ627" s="77"/>
      <c r="AK627" s="49" t="n">
        <f aca="false">AK628+AK629</f>
        <v>955</v>
      </c>
      <c r="AL627" s="89" t="n">
        <f aca="false">AK627*100/AI627</f>
        <v>100</v>
      </c>
      <c r="AM627" s="79" t="n">
        <f aca="false">AJ627</f>
        <v>0</v>
      </c>
      <c r="AN627" s="80"/>
      <c r="AO627" s="81"/>
    </row>
    <row r="628" customFormat="false" ht="25.5" hidden="false" customHeight="false" outlineLevel="0" collapsed="false">
      <c r="A628" s="65" t="s">
        <v>110</v>
      </c>
      <c r="B628" s="66" t="n">
        <v>1</v>
      </c>
      <c r="C628" s="67" t="n">
        <v>11</v>
      </c>
      <c r="D628" s="67" t="n">
        <v>2</v>
      </c>
      <c r="E628" s="69" t="s">
        <v>476</v>
      </c>
      <c r="F628" s="99" t="n">
        <v>610</v>
      </c>
      <c r="G628" s="83" t="n">
        <v>180</v>
      </c>
      <c r="H628" s="83"/>
      <c r="I628" s="70"/>
      <c r="J628" s="70"/>
      <c r="K628" s="71" t="n">
        <f aca="false">SUM(G628,I628)</f>
        <v>180</v>
      </c>
      <c r="L628" s="70"/>
      <c r="M628" s="49"/>
      <c r="N628" s="49"/>
      <c r="O628" s="71" t="n">
        <f aca="false">SUM(K628,M628)</f>
        <v>180</v>
      </c>
      <c r="P628" s="70"/>
      <c r="Q628" s="101"/>
      <c r="R628" s="72"/>
      <c r="S628" s="71" t="n">
        <f aca="false">SUM(O628,Q628)</f>
        <v>180</v>
      </c>
      <c r="T628" s="96"/>
      <c r="U628" s="49"/>
      <c r="V628" s="49"/>
      <c r="W628" s="74" t="n">
        <f aca="false">SUM(S628,U628)</f>
        <v>180</v>
      </c>
      <c r="X628" s="75"/>
      <c r="Y628" s="49"/>
      <c r="Z628" s="49"/>
      <c r="AA628" s="49" t="n">
        <f aca="false">SUM(W628,Y628)</f>
        <v>180</v>
      </c>
      <c r="AB628" s="75"/>
      <c r="AC628" s="84"/>
      <c r="AD628" s="49"/>
      <c r="AE628" s="74" t="n">
        <f aca="false">SUM(AA628,AC628)</f>
        <v>180</v>
      </c>
      <c r="AF628" s="49"/>
      <c r="AG628" s="49"/>
      <c r="AH628" s="75"/>
      <c r="AI628" s="76" t="n">
        <f aca="false">SUM(AE628,AG628)</f>
        <v>180</v>
      </c>
      <c r="AJ628" s="77"/>
      <c r="AK628" s="49" t="n">
        <v>180</v>
      </c>
      <c r="AL628" s="89" t="n">
        <f aca="false">AK628*100/AI628</f>
        <v>100</v>
      </c>
      <c r="AM628" s="79" t="n">
        <f aca="false">AJ628</f>
        <v>0</v>
      </c>
      <c r="AN628" s="80"/>
      <c r="AO628" s="81"/>
    </row>
    <row r="629" customFormat="false" ht="25.5" hidden="false" customHeight="false" outlineLevel="0" collapsed="false">
      <c r="A629" s="65" t="s">
        <v>86</v>
      </c>
      <c r="B629" s="66" t="n">
        <v>1</v>
      </c>
      <c r="C629" s="67" t="n">
        <v>11</v>
      </c>
      <c r="D629" s="67" t="n">
        <v>2</v>
      </c>
      <c r="E629" s="69" t="s">
        <v>476</v>
      </c>
      <c r="F629" s="99" t="n">
        <v>620</v>
      </c>
      <c r="G629" s="83" t="n">
        <v>500</v>
      </c>
      <c r="H629" s="83"/>
      <c r="I629" s="70"/>
      <c r="J629" s="70"/>
      <c r="K629" s="71" t="n">
        <f aca="false">SUM(G629,I629)</f>
        <v>500</v>
      </c>
      <c r="L629" s="70"/>
      <c r="M629" s="49"/>
      <c r="N629" s="49"/>
      <c r="O629" s="71" t="n">
        <f aca="false">SUM(K629,M629)</f>
        <v>500</v>
      </c>
      <c r="P629" s="70"/>
      <c r="Q629" s="101" t="n">
        <v>250</v>
      </c>
      <c r="R629" s="72"/>
      <c r="S629" s="71" t="n">
        <f aca="false">SUM(O629,Q629)</f>
        <v>750</v>
      </c>
      <c r="T629" s="96"/>
      <c r="U629" s="49"/>
      <c r="V629" s="49"/>
      <c r="W629" s="74" t="n">
        <f aca="false">SUM(S629,U629)</f>
        <v>750</v>
      </c>
      <c r="X629" s="75"/>
      <c r="Y629" s="49"/>
      <c r="Z629" s="49"/>
      <c r="AA629" s="49" t="n">
        <f aca="false">SUM(W629,Y629)</f>
        <v>750</v>
      </c>
      <c r="AB629" s="75"/>
      <c r="AC629" s="84" t="n">
        <v>25</v>
      </c>
      <c r="AD629" s="49"/>
      <c r="AE629" s="74" t="n">
        <f aca="false">SUM(AA629,AC629)</f>
        <v>775</v>
      </c>
      <c r="AF629" s="49"/>
      <c r="AG629" s="49"/>
      <c r="AH629" s="75"/>
      <c r="AI629" s="76" t="n">
        <f aca="false">SUM(AE629,AG629)</f>
        <v>775</v>
      </c>
      <c r="AJ629" s="77"/>
      <c r="AK629" s="49" t="n">
        <v>775</v>
      </c>
      <c r="AL629" s="89" t="n">
        <f aca="false">AK629*100/AI629</f>
        <v>100</v>
      </c>
      <c r="AM629" s="79" t="n">
        <f aca="false">AJ629</f>
        <v>0</v>
      </c>
      <c r="AN629" s="80"/>
      <c r="AO629" s="81"/>
    </row>
    <row r="630" customFormat="false" ht="30" hidden="true" customHeight="true" outlineLevel="0" collapsed="false">
      <c r="A630" s="65" t="s">
        <v>477</v>
      </c>
      <c r="B630" s="66" t="n">
        <v>1</v>
      </c>
      <c r="C630" s="67" t="n">
        <v>11</v>
      </c>
      <c r="D630" s="67" t="n">
        <v>2</v>
      </c>
      <c r="E630" s="98" t="s">
        <v>478</v>
      </c>
      <c r="F630" s="70"/>
      <c r="G630" s="71" t="n">
        <f aca="false">SUM(G631)</f>
        <v>185</v>
      </c>
      <c r="H630" s="135"/>
      <c r="I630" s="160"/>
      <c r="J630" s="70"/>
      <c r="K630" s="71" t="n">
        <f aca="false">SUM(G630,I630)</f>
        <v>185</v>
      </c>
      <c r="L630" s="96"/>
      <c r="M630" s="155"/>
      <c r="N630" s="84"/>
      <c r="O630" s="71" t="n">
        <v>0</v>
      </c>
      <c r="P630" s="96" t="n">
        <v>0</v>
      </c>
      <c r="Q630" s="155" t="n">
        <v>132</v>
      </c>
      <c r="R630" s="49"/>
      <c r="S630" s="71" t="n">
        <f aca="false">SUM(O630,Q630)</f>
        <v>132</v>
      </c>
      <c r="T630" s="96"/>
      <c r="U630" s="49"/>
      <c r="V630" s="49"/>
      <c r="W630" s="156" t="n">
        <f aca="false">S630+U630</f>
        <v>132</v>
      </c>
      <c r="X630" s="74" t="n">
        <f aca="false">SUM(T630,V630)</f>
        <v>0</v>
      </c>
      <c r="Y630" s="49" t="n">
        <v>-107</v>
      </c>
      <c r="Z630" s="49"/>
      <c r="AA630" s="74" t="n">
        <f aca="false">SUM(W630,Y630)</f>
        <v>25</v>
      </c>
      <c r="AB630" s="87" t="n">
        <f aca="false">SUM(X630,Z630)</f>
        <v>0</v>
      </c>
      <c r="AC630" s="49" t="n">
        <v>-25</v>
      </c>
      <c r="AD630" s="49"/>
      <c r="AE630" s="74" t="n">
        <f aca="false">SUM(AA630,AC630)</f>
        <v>0</v>
      </c>
      <c r="AF630" s="49"/>
      <c r="AG630" s="49"/>
      <c r="AH630" s="75"/>
      <c r="AI630" s="76" t="n">
        <f aca="false">SUM(AE630,AG630)</f>
        <v>0</v>
      </c>
      <c r="AJ630" s="77"/>
      <c r="AK630" s="49"/>
      <c r="AL630" s="89" t="e">
        <f aca="false">AK630*100/AI630</f>
        <v>#DIV/0!</v>
      </c>
      <c r="AM630" s="79" t="n">
        <f aca="false">AJ630</f>
        <v>0</v>
      </c>
      <c r="AN630" s="80"/>
      <c r="AO630" s="81" t="e">
        <f aca="false">AN630*100/AM630</f>
        <v>#DIV/0!</v>
      </c>
    </row>
    <row r="631" customFormat="false" ht="24.75" hidden="true" customHeight="true" outlineLevel="0" collapsed="false">
      <c r="A631" s="65" t="s">
        <v>85</v>
      </c>
      <c r="B631" s="66" t="n">
        <v>1</v>
      </c>
      <c r="C631" s="67" t="n">
        <v>11</v>
      </c>
      <c r="D631" s="67" t="n">
        <v>2</v>
      </c>
      <c r="E631" s="98" t="s">
        <v>478</v>
      </c>
      <c r="F631" s="70" t="n">
        <v>600</v>
      </c>
      <c r="G631" s="71" t="n">
        <v>185</v>
      </c>
      <c r="H631" s="135"/>
      <c r="I631" s="160"/>
      <c r="J631" s="70"/>
      <c r="K631" s="71" t="n">
        <f aca="false">SUM(G631,I631)</f>
        <v>185</v>
      </c>
      <c r="L631" s="96"/>
      <c r="M631" s="155"/>
      <c r="N631" s="84"/>
      <c r="O631" s="71" t="n">
        <v>0</v>
      </c>
      <c r="P631" s="96" t="n">
        <v>0</v>
      </c>
      <c r="Q631" s="155" t="n">
        <v>132</v>
      </c>
      <c r="R631" s="49"/>
      <c r="S631" s="71" t="n">
        <f aca="false">SUM(O631,Q631)</f>
        <v>132</v>
      </c>
      <c r="T631" s="96"/>
      <c r="U631" s="49"/>
      <c r="V631" s="49"/>
      <c r="W631" s="156" t="n">
        <f aca="false">S631+U631</f>
        <v>132</v>
      </c>
      <c r="X631" s="74" t="n">
        <f aca="false">SUM(T631,V631)</f>
        <v>0</v>
      </c>
      <c r="Y631" s="49" t="n">
        <v>-107</v>
      </c>
      <c r="Z631" s="49"/>
      <c r="AA631" s="74" t="n">
        <f aca="false">SUM(W631,Y631)</f>
        <v>25</v>
      </c>
      <c r="AB631" s="87" t="n">
        <f aca="false">SUM(X631,Z631)</f>
        <v>0</v>
      </c>
      <c r="AC631" s="49" t="n">
        <v>-25</v>
      </c>
      <c r="AD631" s="49"/>
      <c r="AE631" s="74" t="n">
        <f aca="false">SUM(AA631,AC631)</f>
        <v>0</v>
      </c>
      <c r="AF631" s="49"/>
      <c r="AG631" s="49"/>
      <c r="AH631" s="75"/>
      <c r="AI631" s="76" t="n">
        <f aca="false">SUM(AE631,AG631)</f>
        <v>0</v>
      </c>
      <c r="AJ631" s="77"/>
      <c r="AK631" s="49"/>
      <c r="AL631" s="89" t="e">
        <f aca="false">AK631*100/AI631</f>
        <v>#DIV/0!</v>
      </c>
      <c r="AM631" s="79" t="n">
        <f aca="false">AJ631</f>
        <v>0</v>
      </c>
      <c r="AN631" s="80"/>
      <c r="AO631" s="81" t="e">
        <f aca="false">AN631*100/AM631</f>
        <v>#DIV/0!</v>
      </c>
    </row>
    <row r="632" customFormat="false" ht="12.75" hidden="true" customHeight="false" outlineLevel="0" collapsed="false">
      <c r="A632" s="65" t="s">
        <v>86</v>
      </c>
      <c r="B632" s="66" t="n">
        <v>1</v>
      </c>
      <c r="C632" s="67" t="n">
        <v>11</v>
      </c>
      <c r="D632" s="67" t="n">
        <v>2</v>
      </c>
      <c r="E632" s="98" t="s">
        <v>478</v>
      </c>
      <c r="F632" s="70" t="n">
        <v>620</v>
      </c>
      <c r="G632" s="71" t="n">
        <v>185</v>
      </c>
      <c r="H632" s="135"/>
      <c r="I632" s="160"/>
      <c r="J632" s="70"/>
      <c r="K632" s="71" t="n">
        <f aca="false">SUM(G632,I632)</f>
        <v>185</v>
      </c>
      <c r="L632" s="96"/>
      <c r="M632" s="155"/>
      <c r="N632" s="84"/>
      <c r="O632" s="71" t="n">
        <v>0</v>
      </c>
      <c r="P632" s="96" t="n">
        <v>0</v>
      </c>
      <c r="Q632" s="155" t="n">
        <v>132</v>
      </c>
      <c r="R632" s="49"/>
      <c r="S632" s="71" t="n">
        <f aca="false">SUM(O632,Q632)</f>
        <v>132</v>
      </c>
      <c r="T632" s="96"/>
      <c r="U632" s="49"/>
      <c r="V632" s="49"/>
      <c r="W632" s="156" t="n">
        <f aca="false">S632+U632</f>
        <v>132</v>
      </c>
      <c r="X632" s="74" t="n">
        <f aca="false">SUM(T632,V632)</f>
        <v>0</v>
      </c>
      <c r="Y632" s="49" t="n">
        <v>-107</v>
      </c>
      <c r="Z632" s="49"/>
      <c r="AA632" s="74" t="n">
        <f aca="false">SUM(W632,Y632)</f>
        <v>25</v>
      </c>
      <c r="AB632" s="87" t="n">
        <f aca="false">SUM(X632,Z632)</f>
        <v>0</v>
      </c>
      <c r="AC632" s="49" t="n">
        <v>-25</v>
      </c>
      <c r="AD632" s="49"/>
      <c r="AE632" s="74" t="n">
        <f aca="false">SUM(AA632,AC632)</f>
        <v>0</v>
      </c>
      <c r="AF632" s="49"/>
      <c r="AG632" s="49"/>
      <c r="AH632" s="75"/>
      <c r="AI632" s="76" t="n">
        <f aca="false">SUM(AE632,AG632)</f>
        <v>0</v>
      </c>
      <c r="AJ632" s="77"/>
      <c r="AK632" s="49"/>
      <c r="AL632" s="89" t="e">
        <f aca="false">AK632*100/AI632</f>
        <v>#DIV/0!</v>
      </c>
      <c r="AM632" s="79" t="n">
        <f aca="false">AJ632</f>
        <v>0</v>
      </c>
      <c r="AN632" s="80"/>
      <c r="AO632" s="81" t="e">
        <f aca="false">AN632*100/AM632</f>
        <v>#DIV/0!</v>
      </c>
    </row>
    <row r="633" customFormat="false" ht="26.25" hidden="false" customHeight="true" outlineLevel="0" collapsed="false">
      <c r="A633" s="166" t="s">
        <v>479</v>
      </c>
      <c r="B633" s="66" t="n">
        <v>1</v>
      </c>
      <c r="C633" s="67" t="n">
        <v>11</v>
      </c>
      <c r="D633" s="67" t="n">
        <v>2</v>
      </c>
      <c r="E633" s="69" t="s">
        <v>480</v>
      </c>
      <c r="F633" s="167"/>
      <c r="G633" s="168"/>
      <c r="H633" s="169"/>
      <c r="I633" s="170"/>
      <c r="J633" s="167"/>
      <c r="K633" s="168"/>
      <c r="L633" s="171"/>
      <c r="M633" s="172"/>
      <c r="N633" s="173"/>
      <c r="O633" s="168"/>
      <c r="P633" s="171"/>
      <c r="Q633" s="172"/>
      <c r="R633" s="174"/>
      <c r="S633" s="168"/>
      <c r="T633" s="171"/>
      <c r="U633" s="174"/>
      <c r="V633" s="174"/>
      <c r="W633" s="156" t="n">
        <v>0</v>
      </c>
      <c r="X633" s="74"/>
      <c r="Y633" s="84" t="n">
        <v>107</v>
      </c>
      <c r="Z633" s="49"/>
      <c r="AA633" s="74" t="n">
        <f aca="false">SUM(W633,Y633)</f>
        <v>107</v>
      </c>
      <c r="AB633" s="87"/>
      <c r="AC633" s="49"/>
      <c r="AD633" s="49"/>
      <c r="AE633" s="74" t="n">
        <f aca="false">SUM(AA633,AC633)</f>
        <v>107</v>
      </c>
      <c r="AF633" s="49"/>
      <c r="AG633" s="49"/>
      <c r="AH633" s="75"/>
      <c r="AI633" s="76" t="n">
        <f aca="false">SUM(AE633,AG633)</f>
        <v>107</v>
      </c>
      <c r="AJ633" s="77"/>
      <c r="AK633" s="49" t="n">
        <f aca="false">AK634</f>
        <v>104</v>
      </c>
      <c r="AL633" s="78" t="n">
        <f aca="false">AK633*100/AI633</f>
        <v>97.196261682243</v>
      </c>
      <c r="AM633" s="79" t="n">
        <f aca="false">AJ633</f>
        <v>0</v>
      </c>
      <c r="AN633" s="80"/>
      <c r="AO633" s="81"/>
    </row>
    <row r="634" customFormat="false" ht="25.5" hidden="false" customHeight="false" outlineLevel="0" collapsed="false">
      <c r="A634" s="130" t="s">
        <v>46</v>
      </c>
      <c r="B634" s="66" t="n">
        <v>1</v>
      </c>
      <c r="C634" s="67" t="n">
        <v>11</v>
      </c>
      <c r="D634" s="67" t="n">
        <v>2</v>
      </c>
      <c r="E634" s="69" t="s">
        <v>480</v>
      </c>
      <c r="F634" s="167" t="n">
        <v>200</v>
      </c>
      <c r="G634" s="168"/>
      <c r="H634" s="169"/>
      <c r="I634" s="170"/>
      <c r="J634" s="167"/>
      <c r="K634" s="168"/>
      <c r="L634" s="171"/>
      <c r="M634" s="172"/>
      <c r="N634" s="173"/>
      <c r="O634" s="168"/>
      <c r="P634" s="171"/>
      <c r="Q634" s="172"/>
      <c r="R634" s="174"/>
      <c r="S634" s="168"/>
      <c r="T634" s="171"/>
      <c r="U634" s="174"/>
      <c r="V634" s="174"/>
      <c r="W634" s="156" t="n">
        <v>0</v>
      </c>
      <c r="X634" s="74"/>
      <c r="Y634" s="84" t="n">
        <v>107</v>
      </c>
      <c r="Z634" s="49"/>
      <c r="AA634" s="74" t="n">
        <f aca="false">SUM(W634,Y634)</f>
        <v>107</v>
      </c>
      <c r="AB634" s="87"/>
      <c r="AC634" s="49"/>
      <c r="AD634" s="49"/>
      <c r="AE634" s="74" t="n">
        <f aca="false">SUM(AA634,AC634)</f>
        <v>107</v>
      </c>
      <c r="AF634" s="49"/>
      <c r="AG634" s="49"/>
      <c r="AH634" s="75"/>
      <c r="AI634" s="76" t="n">
        <f aca="false">SUM(AE634,AG634)</f>
        <v>107</v>
      </c>
      <c r="AJ634" s="77"/>
      <c r="AK634" s="49" t="n">
        <f aca="false">AK635</f>
        <v>104</v>
      </c>
      <c r="AL634" s="78" t="n">
        <f aca="false">AK634*100/AI634</f>
        <v>97.196261682243</v>
      </c>
      <c r="AM634" s="79" t="n">
        <f aca="false">AJ634</f>
        <v>0</v>
      </c>
      <c r="AN634" s="80"/>
      <c r="AO634" s="81"/>
    </row>
    <row r="635" customFormat="false" ht="28.5" hidden="false" customHeight="true" outlineLevel="0" collapsed="false">
      <c r="A635" s="130" t="s">
        <v>47</v>
      </c>
      <c r="B635" s="66" t="n">
        <v>1</v>
      </c>
      <c r="C635" s="67" t="n">
        <v>11</v>
      </c>
      <c r="D635" s="67" t="n">
        <v>2</v>
      </c>
      <c r="E635" s="69" t="s">
        <v>480</v>
      </c>
      <c r="F635" s="167" t="n">
        <v>240</v>
      </c>
      <c r="G635" s="168"/>
      <c r="H635" s="169"/>
      <c r="I635" s="170"/>
      <c r="J635" s="167"/>
      <c r="K635" s="168"/>
      <c r="L635" s="171"/>
      <c r="M635" s="172"/>
      <c r="N635" s="173"/>
      <c r="O635" s="168"/>
      <c r="P635" s="171"/>
      <c r="Q635" s="172"/>
      <c r="R635" s="174"/>
      <c r="S635" s="168"/>
      <c r="T635" s="171"/>
      <c r="U635" s="174"/>
      <c r="V635" s="174"/>
      <c r="W635" s="156" t="n">
        <v>0</v>
      </c>
      <c r="X635" s="74"/>
      <c r="Y635" s="84" t="n">
        <v>107</v>
      </c>
      <c r="Z635" s="49"/>
      <c r="AA635" s="74" t="n">
        <f aca="false">SUM(W635,Y635)</f>
        <v>107</v>
      </c>
      <c r="AB635" s="87"/>
      <c r="AC635" s="49"/>
      <c r="AD635" s="49"/>
      <c r="AE635" s="74" t="n">
        <f aca="false">SUM(AA635,AC635)</f>
        <v>107</v>
      </c>
      <c r="AF635" s="49"/>
      <c r="AG635" s="49"/>
      <c r="AH635" s="75"/>
      <c r="AI635" s="76" t="n">
        <f aca="false">SUM(AE635,AG635)</f>
        <v>107</v>
      </c>
      <c r="AJ635" s="77"/>
      <c r="AK635" s="49" t="n">
        <v>104</v>
      </c>
      <c r="AL635" s="78" t="n">
        <f aca="false">AK635*100/AI635</f>
        <v>97.196261682243</v>
      </c>
      <c r="AM635" s="79" t="n">
        <f aca="false">AJ635</f>
        <v>0</v>
      </c>
      <c r="AN635" s="80"/>
      <c r="AO635" s="81"/>
    </row>
    <row r="636" customFormat="false" ht="25.5" hidden="false" customHeight="false" outlineLevel="0" collapsed="false">
      <c r="A636" s="175" t="s">
        <v>481</v>
      </c>
      <c r="B636" s="66" t="n">
        <v>1</v>
      </c>
      <c r="C636" s="67" t="n">
        <v>11</v>
      </c>
      <c r="D636" s="67" t="n">
        <v>2</v>
      </c>
      <c r="E636" s="69" t="s">
        <v>482</v>
      </c>
      <c r="F636" s="167"/>
      <c r="G636" s="168"/>
      <c r="H636" s="169"/>
      <c r="I636" s="170"/>
      <c r="J636" s="167"/>
      <c r="K636" s="168"/>
      <c r="L636" s="171"/>
      <c r="M636" s="172"/>
      <c r="N636" s="173"/>
      <c r="O636" s="168"/>
      <c r="P636" s="171"/>
      <c r="Q636" s="172"/>
      <c r="R636" s="174"/>
      <c r="S636" s="168"/>
      <c r="T636" s="171"/>
      <c r="U636" s="174"/>
      <c r="V636" s="174"/>
      <c r="W636" s="156"/>
      <c r="X636" s="74"/>
      <c r="Y636" s="84"/>
      <c r="Z636" s="49"/>
      <c r="AA636" s="74" t="n">
        <v>0</v>
      </c>
      <c r="AB636" s="74"/>
      <c r="AC636" s="84" t="n">
        <v>25</v>
      </c>
      <c r="AD636" s="49"/>
      <c r="AE636" s="74" t="n">
        <f aca="false">SUM(AA636,AC636)</f>
        <v>25</v>
      </c>
      <c r="AF636" s="49"/>
      <c r="AG636" s="49"/>
      <c r="AH636" s="75"/>
      <c r="AI636" s="76" t="n">
        <f aca="false">SUM(AE636,AG636)</f>
        <v>25</v>
      </c>
      <c r="AJ636" s="77"/>
      <c r="AK636" s="49" t="n">
        <f aca="false">AK637</f>
        <v>25</v>
      </c>
      <c r="AL636" s="78" t="n">
        <f aca="false">AK636*100/AI636</f>
        <v>100</v>
      </c>
      <c r="AM636" s="79" t="n">
        <f aca="false">AJ636</f>
        <v>0</v>
      </c>
      <c r="AN636" s="80"/>
      <c r="AO636" s="81"/>
    </row>
    <row r="637" customFormat="false" ht="25.5" hidden="false" customHeight="false" outlineLevel="0" collapsed="false">
      <c r="A637" s="130" t="s">
        <v>46</v>
      </c>
      <c r="B637" s="66" t="n">
        <v>1</v>
      </c>
      <c r="C637" s="67" t="n">
        <v>11</v>
      </c>
      <c r="D637" s="67" t="n">
        <v>2</v>
      </c>
      <c r="E637" s="69" t="s">
        <v>482</v>
      </c>
      <c r="F637" s="167" t="n">
        <v>200</v>
      </c>
      <c r="G637" s="168"/>
      <c r="H637" s="169"/>
      <c r="I637" s="170"/>
      <c r="J637" s="167"/>
      <c r="K637" s="168"/>
      <c r="L637" s="171"/>
      <c r="M637" s="172"/>
      <c r="N637" s="173"/>
      <c r="O637" s="168"/>
      <c r="P637" s="171"/>
      <c r="Q637" s="172"/>
      <c r="R637" s="174"/>
      <c r="S637" s="168"/>
      <c r="T637" s="171"/>
      <c r="U637" s="174"/>
      <c r="V637" s="174"/>
      <c r="W637" s="156"/>
      <c r="X637" s="74"/>
      <c r="Y637" s="84"/>
      <c r="Z637" s="49"/>
      <c r="AA637" s="74" t="n">
        <v>0</v>
      </c>
      <c r="AB637" s="74"/>
      <c r="AC637" s="84" t="n">
        <v>25</v>
      </c>
      <c r="AD637" s="49"/>
      <c r="AE637" s="74" t="n">
        <f aca="false">SUM(AA637,AC637)</f>
        <v>25</v>
      </c>
      <c r="AF637" s="49"/>
      <c r="AG637" s="49"/>
      <c r="AH637" s="75"/>
      <c r="AI637" s="76" t="n">
        <f aca="false">SUM(AE637,AG637)</f>
        <v>25</v>
      </c>
      <c r="AJ637" s="77"/>
      <c r="AK637" s="49" t="n">
        <f aca="false">AK638</f>
        <v>25</v>
      </c>
      <c r="AL637" s="78" t="n">
        <f aca="false">AK637*100/AI637</f>
        <v>100</v>
      </c>
      <c r="AM637" s="79" t="n">
        <f aca="false">AJ637</f>
        <v>0</v>
      </c>
      <c r="AN637" s="80"/>
      <c r="AO637" s="81"/>
    </row>
    <row r="638" customFormat="false" ht="27.75" hidden="false" customHeight="true" outlineLevel="0" collapsed="false">
      <c r="A638" s="130" t="s">
        <v>47</v>
      </c>
      <c r="B638" s="66" t="n">
        <v>1</v>
      </c>
      <c r="C638" s="67" t="n">
        <v>11</v>
      </c>
      <c r="D638" s="67" t="n">
        <v>2</v>
      </c>
      <c r="E638" s="69" t="s">
        <v>482</v>
      </c>
      <c r="F638" s="167" t="n">
        <v>240</v>
      </c>
      <c r="G638" s="168"/>
      <c r="H638" s="169"/>
      <c r="I638" s="170"/>
      <c r="J638" s="167"/>
      <c r="K638" s="168"/>
      <c r="L638" s="171"/>
      <c r="M638" s="172"/>
      <c r="N638" s="173"/>
      <c r="O638" s="168"/>
      <c r="P638" s="171"/>
      <c r="Q638" s="172"/>
      <c r="R638" s="174"/>
      <c r="S638" s="168"/>
      <c r="T638" s="171"/>
      <c r="U638" s="174"/>
      <c r="V638" s="174"/>
      <c r="W638" s="156"/>
      <c r="X638" s="74"/>
      <c r="Y638" s="84"/>
      <c r="Z638" s="49"/>
      <c r="AA638" s="74" t="n">
        <v>0</v>
      </c>
      <c r="AB638" s="74"/>
      <c r="AC638" s="84" t="n">
        <v>25</v>
      </c>
      <c r="AD638" s="49"/>
      <c r="AE638" s="74" t="n">
        <f aca="false">SUM(AA638,AC638)</f>
        <v>25</v>
      </c>
      <c r="AF638" s="49"/>
      <c r="AG638" s="49"/>
      <c r="AH638" s="75"/>
      <c r="AI638" s="76" t="n">
        <f aca="false">SUM(AE638,AG638)</f>
        <v>25</v>
      </c>
      <c r="AJ638" s="77"/>
      <c r="AK638" s="49" t="n">
        <v>25</v>
      </c>
      <c r="AL638" s="78" t="n">
        <f aca="false">AK638*100/AI638</f>
        <v>100</v>
      </c>
      <c r="AM638" s="79" t="n">
        <f aca="false">AJ638</f>
        <v>0</v>
      </c>
      <c r="AN638" s="80"/>
      <c r="AO638" s="81"/>
    </row>
    <row r="639" customFormat="false" ht="25.5" hidden="false" customHeight="false" outlineLevel="0" collapsed="false">
      <c r="A639" s="166" t="s">
        <v>483</v>
      </c>
      <c r="B639" s="66" t="n">
        <v>1</v>
      </c>
      <c r="C639" s="176" t="n">
        <v>11</v>
      </c>
      <c r="D639" s="176" t="n">
        <v>2</v>
      </c>
      <c r="E639" s="177" t="s">
        <v>484</v>
      </c>
      <c r="F639" s="167"/>
      <c r="G639" s="168"/>
      <c r="H639" s="169"/>
      <c r="I639" s="170"/>
      <c r="J639" s="167"/>
      <c r="K639" s="168"/>
      <c r="L639" s="171"/>
      <c r="M639" s="172"/>
      <c r="N639" s="173"/>
      <c r="O639" s="168"/>
      <c r="P639" s="171"/>
      <c r="Q639" s="172"/>
      <c r="R639" s="174"/>
      <c r="S639" s="168" t="n">
        <v>0</v>
      </c>
      <c r="T639" s="178" t="n">
        <v>0</v>
      </c>
      <c r="U639" s="179" t="n">
        <v>963</v>
      </c>
      <c r="V639" s="179" t="n">
        <v>963</v>
      </c>
      <c r="W639" s="156" t="n">
        <f aca="false">S639+U639</f>
        <v>963</v>
      </c>
      <c r="X639" s="74" t="n">
        <f aca="false">SUM(T639,V639)</f>
        <v>963</v>
      </c>
      <c r="Y639" s="84" t="n">
        <f aca="false">SUM(Y640,Y642)</f>
        <v>0</v>
      </c>
      <c r="Z639" s="84" t="n">
        <f aca="false">SUM(Z640,Z642)</f>
        <v>0</v>
      </c>
      <c r="AA639" s="74" t="n">
        <f aca="false">SUM(W639,Y639)</f>
        <v>963</v>
      </c>
      <c r="AB639" s="87" t="n">
        <f aca="false">SUM(X639,Z639)</f>
        <v>963</v>
      </c>
      <c r="AC639" s="49"/>
      <c r="AD639" s="49"/>
      <c r="AE639" s="74" t="n">
        <f aca="false">SUM(AA639,AC639)</f>
        <v>963</v>
      </c>
      <c r="AF639" s="74" t="n">
        <f aca="false">SUM(AB639,AD639)</f>
        <v>963</v>
      </c>
      <c r="AG639" s="49"/>
      <c r="AH639" s="75"/>
      <c r="AI639" s="76" t="n">
        <f aca="false">SUM(AE639,AG639)</f>
        <v>963</v>
      </c>
      <c r="AJ639" s="88" t="n">
        <f aca="false">SUM(AF639,AH639)</f>
        <v>963</v>
      </c>
      <c r="AK639" s="49" t="n">
        <f aca="false">AK642</f>
        <v>939</v>
      </c>
      <c r="AL639" s="78" t="n">
        <f aca="false">AK639*100/AI639</f>
        <v>97.5077881619938</v>
      </c>
      <c r="AM639" s="79" t="n">
        <f aca="false">AJ639</f>
        <v>963</v>
      </c>
      <c r="AN639" s="80" t="n">
        <f aca="false">AK639</f>
        <v>939</v>
      </c>
      <c r="AO639" s="81" t="n">
        <f aca="false">AN639*100/AM639</f>
        <v>97.5077881619938</v>
      </c>
    </row>
    <row r="640" customFormat="false" ht="26.25" hidden="true" customHeight="true" outlineLevel="0" collapsed="false">
      <c r="A640" s="166" t="s">
        <v>85</v>
      </c>
      <c r="B640" s="66" t="n">
        <v>1</v>
      </c>
      <c r="C640" s="176"/>
      <c r="D640" s="176"/>
      <c r="E640" s="177" t="s">
        <v>484</v>
      </c>
      <c r="F640" s="167" t="n">
        <v>600</v>
      </c>
      <c r="G640" s="168"/>
      <c r="H640" s="169"/>
      <c r="I640" s="170"/>
      <c r="J640" s="167"/>
      <c r="K640" s="168"/>
      <c r="L640" s="171"/>
      <c r="M640" s="172"/>
      <c r="N640" s="173"/>
      <c r="O640" s="168"/>
      <c r="P640" s="171"/>
      <c r="Q640" s="172"/>
      <c r="R640" s="174"/>
      <c r="S640" s="168"/>
      <c r="T640" s="178" t="n">
        <v>0</v>
      </c>
      <c r="U640" s="179" t="n">
        <v>963</v>
      </c>
      <c r="V640" s="179" t="n">
        <v>963</v>
      </c>
      <c r="W640" s="156" t="n">
        <f aca="false">S640+U640</f>
        <v>963</v>
      </c>
      <c r="X640" s="74" t="n">
        <f aca="false">SUM(T640,V640)</f>
        <v>963</v>
      </c>
      <c r="Y640" s="49" t="n">
        <v>-963</v>
      </c>
      <c r="Z640" s="49" t="n">
        <v>-963</v>
      </c>
      <c r="AA640" s="74" t="n">
        <f aca="false">SUM(W640,Y640)</f>
        <v>0</v>
      </c>
      <c r="AB640" s="87" t="n">
        <f aca="false">SUM(X640,Z640)</f>
        <v>0</v>
      </c>
      <c r="AC640" s="49"/>
      <c r="AD640" s="49"/>
      <c r="AE640" s="74" t="n">
        <f aca="false">SUM(AA640,AC640)</f>
        <v>0</v>
      </c>
      <c r="AF640" s="74" t="n">
        <f aca="false">SUM(AB640,AD640)</f>
        <v>0</v>
      </c>
      <c r="AG640" s="49"/>
      <c r="AH640" s="75"/>
      <c r="AI640" s="76" t="n">
        <f aca="false">SUM(AE640,AG640)</f>
        <v>0</v>
      </c>
      <c r="AJ640" s="77"/>
      <c r="AK640" s="49"/>
      <c r="AL640" s="89" t="e">
        <f aca="false">AK640*100/AI640</f>
        <v>#DIV/0!</v>
      </c>
      <c r="AM640" s="79" t="n">
        <f aca="false">AJ640</f>
        <v>0</v>
      </c>
      <c r="AN640" s="80" t="n">
        <f aca="false">AK640</f>
        <v>0</v>
      </c>
      <c r="AO640" s="81" t="e">
        <f aca="false">AN640*100/AM640</f>
        <v>#DIV/0!</v>
      </c>
    </row>
    <row r="641" customFormat="false" ht="12.75" hidden="true" customHeight="false" outlineLevel="0" collapsed="false">
      <c r="A641" s="166" t="s">
        <v>86</v>
      </c>
      <c r="B641" s="66" t="n">
        <v>1</v>
      </c>
      <c r="C641" s="176" t="n">
        <v>11</v>
      </c>
      <c r="D641" s="176" t="n">
        <v>2</v>
      </c>
      <c r="E641" s="177" t="s">
        <v>484</v>
      </c>
      <c r="F641" s="167" t="n">
        <v>620</v>
      </c>
      <c r="G641" s="168"/>
      <c r="H641" s="169"/>
      <c r="I641" s="170"/>
      <c r="J641" s="167"/>
      <c r="K641" s="168"/>
      <c r="L641" s="171"/>
      <c r="M641" s="172"/>
      <c r="N641" s="173"/>
      <c r="O641" s="168"/>
      <c r="P641" s="171"/>
      <c r="Q641" s="172"/>
      <c r="R641" s="174"/>
      <c r="S641" s="168" t="n">
        <v>0</v>
      </c>
      <c r="T641" s="178" t="n">
        <v>0</v>
      </c>
      <c r="U641" s="179" t="n">
        <v>963</v>
      </c>
      <c r="V641" s="179" t="n">
        <v>963</v>
      </c>
      <c r="W641" s="156" t="n">
        <f aca="false">S641+U641</f>
        <v>963</v>
      </c>
      <c r="X641" s="74" t="n">
        <f aca="false">SUM(T641,V641)</f>
        <v>963</v>
      </c>
      <c r="Y641" s="49" t="n">
        <v>-963</v>
      </c>
      <c r="Z641" s="49" t="n">
        <v>-963</v>
      </c>
      <c r="AA641" s="74" t="n">
        <f aca="false">SUM(W641,Y641)</f>
        <v>0</v>
      </c>
      <c r="AB641" s="87" t="n">
        <f aca="false">SUM(X641,Z641)</f>
        <v>0</v>
      </c>
      <c r="AC641" s="49"/>
      <c r="AD641" s="49"/>
      <c r="AE641" s="74" t="n">
        <f aca="false">SUM(AA641,AC641)</f>
        <v>0</v>
      </c>
      <c r="AF641" s="74" t="n">
        <f aca="false">SUM(AB641,AD641)</f>
        <v>0</v>
      </c>
      <c r="AG641" s="49"/>
      <c r="AH641" s="75"/>
      <c r="AI641" s="76" t="n">
        <f aca="false">SUM(AE641,AG641)</f>
        <v>0</v>
      </c>
      <c r="AJ641" s="77"/>
      <c r="AK641" s="49"/>
      <c r="AL641" s="89" t="e">
        <f aca="false">AK641*100/AI641</f>
        <v>#DIV/0!</v>
      </c>
      <c r="AM641" s="79" t="n">
        <f aca="false">AJ641</f>
        <v>0</v>
      </c>
      <c r="AN641" s="80" t="n">
        <f aca="false">AK641</f>
        <v>0</v>
      </c>
      <c r="AO641" s="81" t="e">
        <f aca="false">AN641*100/AM641</f>
        <v>#DIV/0!</v>
      </c>
    </row>
    <row r="642" customFormat="false" ht="25.5" hidden="false" customHeight="false" outlineLevel="0" collapsed="false">
      <c r="A642" s="82" t="s">
        <v>46</v>
      </c>
      <c r="B642" s="66" t="n">
        <v>1</v>
      </c>
      <c r="C642" s="67" t="n">
        <v>11</v>
      </c>
      <c r="D642" s="67" t="n">
        <v>2</v>
      </c>
      <c r="E642" s="177" t="s">
        <v>484</v>
      </c>
      <c r="F642" s="99" t="n">
        <v>200</v>
      </c>
      <c r="G642" s="168"/>
      <c r="H642" s="169"/>
      <c r="I642" s="170"/>
      <c r="J642" s="167"/>
      <c r="K642" s="168"/>
      <c r="L642" s="171"/>
      <c r="M642" s="172"/>
      <c r="N642" s="173"/>
      <c r="O642" s="168"/>
      <c r="P642" s="171"/>
      <c r="Q642" s="172"/>
      <c r="R642" s="174"/>
      <c r="S642" s="168"/>
      <c r="T642" s="178"/>
      <c r="U642" s="179"/>
      <c r="V642" s="179"/>
      <c r="W642" s="156" t="n">
        <v>0</v>
      </c>
      <c r="X642" s="74" t="n">
        <v>0</v>
      </c>
      <c r="Y642" s="84" t="n">
        <v>963</v>
      </c>
      <c r="Z642" s="84" t="n">
        <v>963</v>
      </c>
      <c r="AA642" s="74" t="n">
        <f aca="false">SUM(W642,Y642)</f>
        <v>963</v>
      </c>
      <c r="AB642" s="87" t="n">
        <f aca="false">SUM(X642,Z642)</f>
        <v>963</v>
      </c>
      <c r="AC642" s="49"/>
      <c r="AD642" s="49"/>
      <c r="AE642" s="74" t="n">
        <f aca="false">SUM(AA642,AC642)</f>
        <v>963</v>
      </c>
      <c r="AF642" s="74" t="n">
        <f aca="false">SUM(AB642,AD642)</f>
        <v>963</v>
      </c>
      <c r="AG642" s="49"/>
      <c r="AH642" s="75"/>
      <c r="AI642" s="76" t="n">
        <f aca="false">SUM(AE642,AG642)</f>
        <v>963</v>
      </c>
      <c r="AJ642" s="88" t="n">
        <f aca="false">SUM(AF642,AH642)</f>
        <v>963</v>
      </c>
      <c r="AK642" s="49" t="n">
        <f aca="false">AK643</f>
        <v>939</v>
      </c>
      <c r="AL642" s="78" t="n">
        <f aca="false">AK642*100/AI642</f>
        <v>97.5077881619938</v>
      </c>
      <c r="AM642" s="79" t="n">
        <f aca="false">AJ642</f>
        <v>963</v>
      </c>
      <c r="AN642" s="80" t="n">
        <f aca="false">AK642</f>
        <v>939</v>
      </c>
      <c r="AO642" s="81" t="n">
        <f aca="false">AN642*100/AM642</f>
        <v>97.5077881619938</v>
      </c>
    </row>
    <row r="643" customFormat="false" ht="28.5" hidden="false" customHeight="true" outlineLevel="0" collapsed="false">
      <c r="A643" s="82" t="s">
        <v>47</v>
      </c>
      <c r="B643" s="66" t="n">
        <v>1</v>
      </c>
      <c r="C643" s="67" t="n">
        <v>11</v>
      </c>
      <c r="D643" s="67" t="n">
        <v>2</v>
      </c>
      <c r="E643" s="177" t="s">
        <v>484</v>
      </c>
      <c r="F643" s="99" t="n">
        <v>240</v>
      </c>
      <c r="G643" s="168"/>
      <c r="H643" s="169"/>
      <c r="I643" s="170"/>
      <c r="J643" s="167"/>
      <c r="K643" s="168"/>
      <c r="L643" s="171"/>
      <c r="M643" s="172"/>
      <c r="N643" s="173"/>
      <c r="O643" s="168"/>
      <c r="P643" s="171"/>
      <c r="Q643" s="172"/>
      <c r="R643" s="174"/>
      <c r="S643" s="168"/>
      <c r="T643" s="178"/>
      <c r="U643" s="179"/>
      <c r="V643" s="179"/>
      <c r="W643" s="156" t="n">
        <v>0</v>
      </c>
      <c r="X643" s="74" t="n">
        <v>0</v>
      </c>
      <c r="Y643" s="84" t="n">
        <v>963</v>
      </c>
      <c r="Z643" s="84" t="n">
        <v>963</v>
      </c>
      <c r="AA643" s="74" t="n">
        <f aca="false">SUM(W643,Y643)</f>
        <v>963</v>
      </c>
      <c r="AB643" s="87" t="n">
        <f aca="false">SUM(X643,Z643)</f>
        <v>963</v>
      </c>
      <c r="AC643" s="49"/>
      <c r="AD643" s="49"/>
      <c r="AE643" s="74" t="n">
        <f aca="false">SUM(AA643,AC643)</f>
        <v>963</v>
      </c>
      <c r="AF643" s="74" t="n">
        <f aca="false">SUM(AB643,AD643)</f>
        <v>963</v>
      </c>
      <c r="AG643" s="49"/>
      <c r="AH643" s="75"/>
      <c r="AI643" s="76" t="n">
        <f aca="false">SUM(AE643,AG643)</f>
        <v>963</v>
      </c>
      <c r="AJ643" s="88" t="n">
        <f aca="false">SUM(AF643,AH643)</f>
        <v>963</v>
      </c>
      <c r="AK643" s="49" t="n">
        <v>939</v>
      </c>
      <c r="AL643" s="78" t="n">
        <f aca="false">AK643*100/AI643</f>
        <v>97.5077881619938</v>
      </c>
      <c r="AM643" s="79" t="n">
        <f aca="false">AJ643</f>
        <v>963</v>
      </c>
      <c r="AN643" s="80" t="n">
        <f aca="false">AK643</f>
        <v>939</v>
      </c>
      <c r="AO643" s="81" t="n">
        <f aca="false">AN643*100/AM643</f>
        <v>97.5077881619938</v>
      </c>
    </row>
    <row r="644" customFormat="false" ht="25.5" hidden="false" customHeight="false" outlineLevel="0" collapsed="false">
      <c r="A644" s="65" t="s">
        <v>485</v>
      </c>
      <c r="B644" s="66" t="n">
        <v>1</v>
      </c>
      <c r="C644" s="67" t="n">
        <v>11</v>
      </c>
      <c r="D644" s="67" t="n">
        <v>2</v>
      </c>
      <c r="E644" s="98" t="s">
        <v>486</v>
      </c>
      <c r="F644" s="70"/>
      <c r="G644" s="83"/>
      <c r="H644" s="83"/>
      <c r="I644" s="70"/>
      <c r="J644" s="70"/>
      <c r="K644" s="71"/>
      <c r="L644" s="70"/>
      <c r="M644" s="49"/>
      <c r="N644" s="49"/>
      <c r="O644" s="71"/>
      <c r="P644" s="70"/>
      <c r="Q644" s="101"/>
      <c r="R644" s="72"/>
      <c r="S644" s="71" t="n">
        <v>0</v>
      </c>
      <c r="T644" s="96" t="n">
        <v>0</v>
      </c>
      <c r="U644" s="84" t="n">
        <v>225</v>
      </c>
      <c r="V644" s="84" t="n">
        <v>225</v>
      </c>
      <c r="W644" s="49" t="n">
        <v>225</v>
      </c>
      <c r="X644" s="75" t="n">
        <v>225</v>
      </c>
      <c r="Y644" s="49"/>
      <c r="Z644" s="49"/>
      <c r="AA644" s="49" t="n">
        <f aca="false">SUM(W644,Y644)</f>
        <v>225</v>
      </c>
      <c r="AB644" s="75" t="n">
        <f aca="false">SUM(X644,Z644)</f>
        <v>225</v>
      </c>
      <c r="AC644" s="74" t="n">
        <f aca="false">SUM(AC645,AC647)</f>
        <v>0</v>
      </c>
      <c r="AD644" s="74" t="n">
        <f aca="false">SUM(AD645,AD647)</f>
        <v>0</v>
      </c>
      <c r="AE644" s="74" t="n">
        <f aca="false">SUM(AA644,AC644)</f>
        <v>225</v>
      </c>
      <c r="AF644" s="74" t="n">
        <f aca="false">SUM(AB644,AD644)</f>
        <v>225</v>
      </c>
      <c r="AG644" s="49"/>
      <c r="AH644" s="75"/>
      <c r="AI644" s="76" t="n">
        <f aca="false">SUM(AE644,AG644)</f>
        <v>225</v>
      </c>
      <c r="AJ644" s="88" t="n">
        <f aca="false">SUM(AF644,AH644)</f>
        <v>225</v>
      </c>
      <c r="AK644" s="49" t="n">
        <f aca="false">AK647</f>
        <v>219</v>
      </c>
      <c r="AL644" s="78" t="n">
        <f aca="false">AK644*100/AI644</f>
        <v>97.3333333333333</v>
      </c>
      <c r="AM644" s="79" t="n">
        <f aca="false">AJ644</f>
        <v>225</v>
      </c>
      <c r="AN644" s="80" t="n">
        <f aca="false">AK644</f>
        <v>219</v>
      </c>
      <c r="AO644" s="81" t="n">
        <f aca="false">AN644*100/AM644</f>
        <v>97.3333333333333</v>
      </c>
    </row>
    <row r="645" customFormat="false" ht="27" hidden="true" customHeight="true" outlineLevel="0" collapsed="false">
      <c r="A645" s="65" t="s">
        <v>85</v>
      </c>
      <c r="B645" s="66" t="n">
        <v>1</v>
      </c>
      <c r="C645" s="67"/>
      <c r="D645" s="67"/>
      <c r="E645" s="98" t="s">
        <v>486</v>
      </c>
      <c r="F645" s="70" t="n">
        <v>600</v>
      </c>
      <c r="G645" s="83"/>
      <c r="H645" s="83"/>
      <c r="I645" s="70"/>
      <c r="J645" s="70"/>
      <c r="K645" s="71"/>
      <c r="L645" s="70"/>
      <c r="M645" s="49"/>
      <c r="N645" s="49"/>
      <c r="O645" s="71"/>
      <c r="P645" s="70"/>
      <c r="Q645" s="101"/>
      <c r="R645" s="72"/>
      <c r="S645" s="71" t="n">
        <v>0</v>
      </c>
      <c r="T645" s="96" t="n">
        <v>0</v>
      </c>
      <c r="U645" s="84" t="n">
        <v>225</v>
      </c>
      <c r="V645" s="84" t="n">
        <v>225</v>
      </c>
      <c r="W645" s="49" t="n">
        <v>225</v>
      </c>
      <c r="X645" s="75" t="n">
        <v>225</v>
      </c>
      <c r="Y645" s="49"/>
      <c r="Z645" s="49"/>
      <c r="AA645" s="49" t="n">
        <f aca="false">SUM(W645,Y645)</f>
        <v>225</v>
      </c>
      <c r="AB645" s="75" t="n">
        <f aca="false">SUM(X645,Z645)</f>
        <v>225</v>
      </c>
      <c r="AC645" s="49" t="n">
        <v>-225</v>
      </c>
      <c r="AD645" s="49" t="n">
        <v>-225</v>
      </c>
      <c r="AE645" s="74" t="n">
        <f aca="false">SUM(AA645,AC645)</f>
        <v>0</v>
      </c>
      <c r="AF645" s="74" t="n">
        <f aca="false">SUM(AB645,AD645)</f>
        <v>0</v>
      </c>
      <c r="AG645" s="49"/>
      <c r="AH645" s="75"/>
      <c r="AI645" s="76" t="n">
        <f aca="false">SUM(AE645,AG645)</f>
        <v>0</v>
      </c>
      <c r="AJ645" s="77"/>
      <c r="AK645" s="49"/>
      <c r="AL645" s="89" t="e">
        <f aca="false">AK645*100/AI645</f>
        <v>#DIV/0!</v>
      </c>
      <c r="AM645" s="79" t="n">
        <f aca="false">AJ645</f>
        <v>0</v>
      </c>
      <c r="AN645" s="80" t="n">
        <f aca="false">AK645</f>
        <v>0</v>
      </c>
      <c r="AO645" s="81" t="e">
        <f aca="false">AN645*100/AM645</f>
        <v>#DIV/0!</v>
      </c>
    </row>
    <row r="646" customFormat="false" ht="12.75" hidden="true" customHeight="false" outlineLevel="0" collapsed="false">
      <c r="A646" s="65" t="s">
        <v>86</v>
      </c>
      <c r="B646" s="66" t="n">
        <v>1</v>
      </c>
      <c r="C646" s="67" t="n">
        <v>11</v>
      </c>
      <c r="D646" s="67" t="n">
        <v>2</v>
      </c>
      <c r="E646" s="98" t="s">
        <v>486</v>
      </c>
      <c r="F646" s="70" t="n">
        <v>620</v>
      </c>
      <c r="G646" s="83"/>
      <c r="H646" s="83"/>
      <c r="I646" s="70"/>
      <c r="J646" s="70"/>
      <c r="K646" s="71"/>
      <c r="L646" s="70"/>
      <c r="M646" s="49"/>
      <c r="N646" s="49"/>
      <c r="O646" s="71"/>
      <c r="P646" s="70"/>
      <c r="Q646" s="101"/>
      <c r="R646" s="72"/>
      <c r="S646" s="71" t="n">
        <v>0</v>
      </c>
      <c r="T646" s="96" t="n">
        <v>0</v>
      </c>
      <c r="U646" s="84" t="n">
        <v>225</v>
      </c>
      <c r="V646" s="84" t="n">
        <v>225</v>
      </c>
      <c r="W646" s="49" t="n">
        <v>225</v>
      </c>
      <c r="X646" s="75" t="n">
        <v>225</v>
      </c>
      <c r="Y646" s="49"/>
      <c r="Z646" s="49"/>
      <c r="AA646" s="49" t="n">
        <f aca="false">SUM(W646,Y646)</f>
        <v>225</v>
      </c>
      <c r="AB646" s="75" t="n">
        <f aca="false">SUM(X646,Z646)</f>
        <v>225</v>
      </c>
      <c r="AC646" s="49" t="n">
        <v>-225</v>
      </c>
      <c r="AD646" s="49" t="n">
        <v>-225</v>
      </c>
      <c r="AE646" s="74" t="n">
        <f aca="false">SUM(AA646,AC646)</f>
        <v>0</v>
      </c>
      <c r="AF646" s="74" t="n">
        <f aca="false">SUM(AB646,AD646)</f>
        <v>0</v>
      </c>
      <c r="AG646" s="49"/>
      <c r="AH646" s="75"/>
      <c r="AI646" s="76" t="n">
        <f aca="false">SUM(AE646,AG646)</f>
        <v>0</v>
      </c>
      <c r="AJ646" s="77"/>
      <c r="AK646" s="49"/>
      <c r="AL646" s="89" t="e">
        <f aca="false">AK646*100/AI646</f>
        <v>#DIV/0!</v>
      </c>
      <c r="AM646" s="79" t="n">
        <f aca="false">AJ646</f>
        <v>0</v>
      </c>
      <c r="AN646" s="80" t="n">
        <f aca="false">AK646</f>
        <v>0</v>
      </c>
      <c r="AO646" s="81" t="e">
        <f aca="false">AN646*100/AM646</f>
        <v>#DIV/0!</v>
      </c>
    </row>
    <row r="647" customFormat="false" ht="25.5" hidden="false" customHeight="false" outlineLevel="0" collapsed="false">
      <c r="A647" s="65" t="s">
        <v>46</v>
      </c>
      <c r="B647" s="66" t="n">
        <v>1</v>
      </c>
      <c r="C647" s="176" t="n">
        <v>11</v>
      </c>
      <c r="D647" s="176" t="n">
        <v>2</v>
      </c>
      <c r="E647" s="177" t="s">
        <v>486</v>
      </c>
      <c r="F647" s="99" t="n">
        <v>200</v>
      </c>
      <c r="G647" s="168"/>
      <c r="H647" s="169"/>
      <c r="I647" s="170"/>
      <c r="J647" s="167"/>
      <c r="K647" s="168"/>
      <c r="L647" s="171"/>
      <c r="M647" s="172"/>
      <c r="N647" s="173"/>
      <c r="O647" s="168"/>
      <c r="P647" s="171"/>
      <c r="Q647" s="172"/>
      <c r="R647" s="174"/>
      <c r="S647" s="168"/>
      <c r="T647" s="171"/>
      <c r="U647" s="151"/>
      <c r="V647" s="151"/>
      <c r="W647" s="156"/>
      <c r="X647" s="74"/>
      <c r="Y647" s="49"/>
      <c r="Z647" s="49"/>
      <c r="AA647" s="74" t="n">
        <v>0</v>
      </c>
      <c r="AB647" s="74" t="n">
        <v>0</v>
      </c>
      <c r="AC647" s="84" t="n">
        <v>225</v>
      </c>
      <c r="AD647" s="84" t="n">
        <v>225</v>
      </c>
      <c r="AE647" s="74" t="n">
        <f aca="false">SUM(AA647,AC647)</f>
        <v>225</v>
      </c>
      <c r="AF647" s="74" t="n">
        <f aca="false">SUM(AB647,AD647)</f>
        <v>225</v>
      </c>
      <c r="AG647" s="49"/>
      <c r="AH647" s="75"/>
      <c r="AI647" s="76" t="n">
        <f aca="false">SUM(AE647,AG647)</f>
        <v>225</v>
      </c>
      <c r="AJ647" s="88" t="n">
        <f aca="false">SUM(AF647,AH647)</f>
        <v>225</v>
      </c>
      <c r="AK647" s="49" t="n">
        <f aca="false">AK648</f>
        <v>219</v>
      </c>
      <c r="AL647" s="78" t="n">
        <f aca="false">AK647*100/AI647</f>
        <v>97.3333333333333</v>
      </c>
      <c r="AM647" s="79" t="n">
        <f aca="false">AJ647</f>
        <v>225</v>
      </c>
      <c r="AN647" s="80" t="n">
        <f aca="false">AK647</f>
        <v>219</v>
      </c>
      <c r="AO647" s="81" t="n">
        <f aca="false">AN647*100/AM647</f>
        <v>97.3333333333333</v>
      </c>
    </row>
    <row r="648" customFormat="false" ht="26.25" hidden="false" customHeight="true" outlineLevel="0" collapsed="false">
      <c r="A648" s="65" t="s">
        <v>47</v>
      </c>
      <c r="B648" s="66" t="n">
        <v>1</v>
      </c>
      <c r="C648" s="176" t="n">
        <v>11</v>
      </c>
      <c r="D648" s="176" t="n">
        <v>2</v>
      </c>
      <c r="E648" s="177" t="s">
        <v>486</v>
      </c>
      <c r="F648" s="99" t="n">
        <v>240</v>
      </c>
      <c r="G648" s="168"/>
      <c r="H648" s="169"/>
      <c r="I648" s="170"/>
      <c r="J648" s="167"/>
      <c r="K648" s="168"/>
      <c r="L648" s="171"/>
      <c r="M648" s="172"/>
      <c r="N648" s="173"/>
      <c r="O648" s="168"/>
      <c r="P648" s="171"/>
      <c r="Q648" s="172"/>
      <c r="R648" s="174"/>
      <c r="S648" s="168"/>
      <c r="T648" s="171"/>
      <c r="U648" s="151"/>
      <c r="V648" s="151"/>
      <c r="W648" s="156"/>
      <c r="X648" s="74"/>
      <c r="Y648" s="49"/>
      <c r="Z648" s="49"/>
      <c r="AA648" s="74" t="n">
        <v>0</v>
      </c>
      <c r="AB648" s="74" t="n">
        <v>0</v>
      </c>
      <c r="AC648" s="84" t="n">
        <v>225</v>
      </c>
      <c r="AD648" s="84" t="n">
        <v>225</v>
      </c>
      <c r="AE648" s="74" t="n">
        <f aca="false">SUM(AA648,AC648)</f>
        <v>225</v>
      </c>
      <c r="AF648" s="74" t="n">
        <f aca="false">SUM(AB648,AD648)</f>
        <v>225</v>
      </c>
      <c r="AG648" s="49"/>
      <c r="AH648" s="75"/>
      <c r="AI648" s="76" t="n">
        <f aca="false">SUM(AE648,AG648)</f>
        <v>225</v>
      </c>
      <c r="AJ648" s="88" t="n">
        <f aca="false">SUM(AF648,AH648)</f>
        <v>225</v>
      </c>
      <c r="AK648" s="49" t="n">
        <v>219</v>
      </c>
      <c r="AL648" s="78" t="n">
        <f aca="false">AK648*100/AI648</f>
        <v>97.3333333333333</v>
      </c>
      <c r="AM648" s="79" t="n">
        <f aca="false">AJ648</f>
        <v>225</v>
      </c>
      <c r="AN648" s="80" t="n">
        <f aca="false">AK648</f>
        <v>219</v>
      </c>
      <c r="AO648" s="81" t="n">
        <f aca="false">AN648*100/AM648</f>
        <v>97.3333333333333</v>
      </c>
    </row>
    <row r="649" customFormat="false" ht="12.75" hidden="false" customHeight="false" outlineLevel="0" collapsed="false">
      <c r="A649" s="32" t="s">
        <v>487</v>
      </c>
      <c r="B649" s="33" t="n">
        <v>1</v>
      </c>
      <c r="C649" s="60" t="n">
        <v>11</v>
      </c>
      <c r="D649" s="60" t="n">
        <v>3</v>
      </c>
      <c r="E649" s="61"/>
      <c r="F649" s="34"/>
      <c r="G649" s="48" t="n">
        <f aca="false">SUM(G650)</f>
        <v>12360</v>
      </c>
      <c r="H649" s="48"/>
      <c r="I649" s="63"/>
      <c r="J649" s="62"/>
      <c r="K649" s="63" t="n">
        <f aca="false">SUM(G649,I649)</f>
        <v>12360</v>
      </c>
      <c r="L649" s="62"/>
      <c r="M649" s="49"/>
      <c r="N649" s="49"/>
      <c r="O649" s="63" t="n">
        <f aca="false">SUM(K649,M649)</f>
        <v>12360</v>
      </c>
      <c r="P649" s="62"/>
      <c r="Q649" s="57"/>
      <c r="R649" s="72"/>
      <c r="S649" s="63" t="n">
        <f aca="false">SUM(O649,Q649)</f>
        <v>12360</v>
      </c>
      <c r="T649" s="95" t="n">
        <v>0</v>
      </c>
      <c r="U649" s="95" t="n">
        <v>0</v>
      </c>
      <c r="V649" s="95" t="n">
        <v>0</v>
      </c>
      <c r="W649" s="38" t="n">
        <f aca="false">SUM(S649,U649)</f>
        <v>12360</v>
      </c>
      <c r="X649" s="53" t="n">
        <v>0</v>
      </c>
      <c r="Y649" s="49"/>
      <c r="Z649" s="49"/>
      <c r="AA649" s="43" t="n">
        <f aca="false">SUM(W649,Y649)</f>
        <v>12360</v>
      </c>
      <c r="AB649" s="75"/>
      <c r="AC649" s="49"/>
      <c r="AD649" s="49"/>
      <c r="AE649" s="38" t="n">
        <f aca="false">SUM(AA649,AC649)</f>
        <v>12360</v>
      </c>
      <c r="AF649" s="49"/>
      <c r="AG649" s="49"/>
      <c r="AH649" s="75"/>
      <c r="AI649" s="54" t="n">
        <f aca="false">SUM(AE649,AG649)</f>
        <v>12360</v>
      </c>
      <c r="AJ649" s="77"/>
      <c r="AK649" s="43" t="n">
        <f aca="false">AK650</f>
        <v>11584</v>
      </c>
      <c r="AL649" s="44" t="n">
        <f aca="false">AK649*100/AI649</f>
        <v>93.7216828478965</v>
      </c>
      <c r="AM649" s="79" t="n">
        <f aca="false">AJ649</f>
        <v>0</v>
      </c>
      <c r="AN649" s="80"/>
      <c r="AO649" s="81"/>
    </row>
    <row r="650" customFormat="false" ht="38.25" hidden="false" customHeight="false" outlineLevel="0" collapsed="false">
      <c r="A650" s="32" t="s">
        <v>373</v>
      </c>
      <c r="B650" s="33" t="n">
        <v>1</v>
      </c>
      <c r="C650" s="60" t="n">
        <v>11</v>
      </c>
      <c r="D650" s="60" t="n">
        <v>3</v>
      </c>
      <c r="E650" s="61" t="s">
        <v>374</v>
      </c>
      <c r="F650" s="62"/>
      <c r="G650" s="48" t="n">
        <f aca="false">SUM(G651)</f>
        <v>12360</v>
      </c>
      <c r="H650" s="48"/>
      <c r="I650" s="62"/>
      <c r="J650" s="62"/>
      <c r="K650" s="63" t="n">
        <f aca="false">SUM(G650,I650)</f>
        <v>12360</v>
      </c>
      <c r="L650" s="62"/>
      <c r="M650" s="49"/>
      <c r="N650" s="49"/>
      <c r="O650" s="63" t="n">
        <f aca="false">SUM(K650,M650)</f>
        <v>12360</v>
      </c>
      <c r="P650" s="62"/>
      <c r="Q650" s="57"/>
      <c r="R650" s="72"/>
      <c r="S650" s="63" t="n">
        <f aca="false">SUM(O650,Q650)</f>
        <v>12360</v>
      </c>
      <c r="T650" s="95" t="n">
        <v>0</v>
      </c>
      <c r="U650" s="95" t="n">
        <v>0</v>
      </c>
      <c r="V650" s="95" t="n">
        <v>0</v>
      </c>
      <c r="W650" s="38" t="n">
        <f aca="false">SUM(S650,U650)</f>
        <v>12360</v>
      </c>
      <c r="X650" s="53" t="n">
        <v>0</v>
      </c>
      <c r="Y650" s="49"/>
      <c r="Z650" s="49"/>
      <c r="AA650" s="43" t="n">
        <f aca="false">SUM(W650,Y650)</f>
        <v>12360</v>
      </c>
      <c r="AB650" s="75"/>
      <c r="AC650" s="49"/>
      <c r="AD650" s="49"/>
      <c r="AE650" s="38" t="n">
        <f aca="false">SUM(AA650,AC650)</f>
        <v>12360</v>
      </c>
      <c r="AF650" s="49"/>
      <c r="AG650" s="49"/>
      <c r="AH650" s="75"/>
      <c r="AI650" s="54" t="n">
        <f aca="false">SUM(AE650,AG650)</f>
        <v>12360</v>
      </c>
      <c r="AJ650" s="77"/>
      <c r="AK650" s="43" t="n">
        <f aca="false">AK651</f>
        <v>11584</v>
      </c>
      <c r="AL650" s="44" t="n">
        <f aca="false">AK650*100/AI650</f>
        <v>93.7216828478965</v>
      </c>
      <c r="AM650" s="79" t="n">
        <f aca="false">AJ650</f>
        <v>0</v>
      </c>
      <c r="AN650" s="80"/>
      <c r="AO650" s="81"/>
    </row>
    <row r="651" customFormat="false" ht="25.5" hidden="false" customHeight="false" outlineLevel="0" collapsed="false">
      <c r="A651" s="32" t="s">
        <v>375</v>
      </c>
      <c r="B651" s="33" t="n">
        <v>1</v>
      </c>
      <c r="C651" s="60" t="n">
        <v>11</v>
      </c>
      <c r="D651" s="60" t="n">
        <v>3</v>
      </c>
      <c r="E651" s="61" t="s">
        <v>376</v>
      </c>
      <c r="F651" s="62"/>
      <c r="G651" s="48" t="n">
        <f aca="false">SUM(G652)</f>
        <v>12360</v>
      </c>
      <c r="H651" s="48"/>
      <c r="I651" s="62"/>
      <c r="J651" s="62"/>
      <c r="K651" s="63" t="n">
        <f aca="false">SUM(G651,I651)</f>
        <v>12360</v>
      </c>
      <c r="L651" s="62"/>
      <c r="M651" s="49"/>
      <c r="N651" s="49"/>
      <c r="O651" s="63" t="n">
        <f aca="false">SUM(K651,M651)</f>
        <v>12360</v>
      </c>
      <c r="P651" s="62"/>
      <c r="Q651" s="57"/>
      <c r="R651" s="72"/>
      <c r="S651" s="63" t="n">
        <f aca="false">SUM(O651,Q651)</f>
        <v>12360</v>
      </c>
      <c r="T651" s="95" t="n">
        <v>0</v>
      </c>
      <c r="U651" s="95" t="n">
        <v>0</v>
      </c>
      <c r="V651" s="95" t="n">
        <v>0</v>
      </c>
      <c r="W651" s="38" t="n">
        <f aca="false">SUM(S651,U651)</f>
        <v>12360</v>
      </c>
      <c r="X651" s="53" t="n">
        <v>0</v>
      </c>
      <c r="Y651" s="49"/>
      <c r="Z651" s="49"/>
      <c r="AA651" s="43" t="n">
        <f aca="false">SUM(W651,Y651)</f>
        <v>12360</v>
      </c>
      <c r="AB651" s="75"/>
      <c r="AC651" s="49"/>
      <c r="AD651" s="49"/>
      <c r="AE651" s="38" t="n">
        <f aca="false">SUM(AA651,AC651)</f>
        <v>12360</v>
      </c>
      <c r="AF651" s="49"/>
      <c r="AG651" s="49"/>
      <c r="AH651" s="75"/>
      <c r="AI651" s="54" t="n">
        <f aca="false">SUM(AE651,AG651)</f>
        <v>12360</v>
      </c>
      <c r="AJ651" s="77"/>
      <c r="AK651" s="43" t="n">
        <f aca="false">AK652</f>
        <v>11584</v>
      </c>
      <c r="AL651" s="44" t="n">
        <f aca="false">AK651*100/AI651</f>
        <v>93.7216828478965</v>
      </c>
      <c r="AM651" s="79" t="n">
        <f aca="false">AJ651</f>
        <v>0</v>
      </c>
      <c r="AN651" s="80"/>
      <c r="AO651" s="81"/>
    </row>
    <row r="652" customFormat="false" ht="30" hidden="false" customHeight="true" outlineLevel="0" collapsed="false">
      <c r="A652" s="82" t="s">
        <v>488</v>
      </c>
      <c r="B652" s="66" t="n">
        <v>1</v>
      </c>
      <c r="C652" s="67" t="n">
        <v>11</v>
      </c>
      <c r="D652" s="67" t="n">
        <v>3</v>
      </c>
      <c r="E652" s="98" t="s">
        <v>472</v>
      </c>
      <c r="F652" s="70"/>
      <c r="G652" s="83" t="n">
        <f aca="false">SUM(G653)</f>
        <v>12360</v>
      </c>
      <c r="H652" s="83"/>
      <c r="I652" s="70"/>
      <c r="J652" s="70"/>
      <c r="K652" s="71" t="n">
        <f aca="false">SUM(G652,I652)</f>
        <v>12360</v>
      </c>
      <c r="L652" s="70"/>
      <c r="M652" s="49"/>
      <c r="N652" s="49"/>
      <c r="O652" s="71" t="n">
        <f aca="false">SUM(K652,M652)</f>
        <v>12360</v>
      </c>
      <c r="P652" s="70"/>
      <c r="Q652" s="72"/>
      <c r="R652" s="72"/>
      <c r="S652" s="71" t="n">
        <f aca="false">SUM(O652,Q652)</f>
        <v>12360</v>
      </c>
      <c r="T652" s="96"/>
      <c r="U652" s="49"/>
      <c r="V652" s="49"/>
      <c r="W652" s="74" t="n">
        <f aca="false">SUM(S652,U652)</f>
        <v>12360</v>
      </c>
      <c r="X652" s="75"/>
      <c r="Y652" s="49"/>
      <c r="Z652" s="49"/>
      <c r="AA652" s="49" t="n">
        <f aca="false">SUM(W652,Y652)</f>
        <v>12360</v>
      </c>
      <c r="AB652" s="75"/>
      <c r="AC652" s="49"/>
      <c r="AD652" s="49"/>
      <c r="AE652" s="74" t="n">
        <f aca="false">SUM(AA652,AC652)</f>
        <v>12360</v>
      </c>
      <c r="AF652" s="49"/>
      <c r="AG652" s="49"/>
      <c r="AH652" s="75"/>
      <c r="AI652" s="76" t="n">
        <f aca="false">SUM(AE652,AG652)</f>
        <v>12360</v>
      </c>
      <c r="AJ652" s="77"/>
      <c r="AK652" s="49" t="n">
        <f aca="false">AK653</f>
        <v>11584</v>
      </c>
      <c r="AL652" s="78" t="n">
        <f aca="false">AK652*100/AI652</f>
        <v>93.7216828478965</v>
      </c>
      <c r="AM652" s="79" t="n">
        <f aca="false">AJ652</f>
        <v>0</v>
      </c>
      <c r="AN652" s="80"/>
      <c r="AO652" s="81"/>
    </row>
    <row r="653" customFormat="false" ht="24.75" hidden="false" customHeight="true" outlineLevel="0" collapsed="false">
      <c r="A653" s="65" t="s">
        <v>85</v>
      </c>
      <c r="B653" s="66" t="n">
        <v>1</v>
      </c>
      <c r="C653" s="67" t="n">
        <v>11</v>
      </c>
      <c r="D653" s="67" t="n">
        <v>3</v>
      </c>
      <c r="E653" s="98" t="s">
        <v>472</v>
      </c>
      <c r="F653" s="70" t="n">
        <v>600</v>
      </c>
      <c r="G653" s="83" t="n">
        <f aca="false">SUM(G654)</f>
        <v>12360</v>
      </c>
      <c r="H653" s="83"/>
      <c r="I653" s="70"/>
      <c r="J653" s="70"/>
      <c r="K653" s="71" t="n">
        <f aca="false">SUM(G653,I653)</f>
        <v>12360</v>
      </c>
      <c r="L653" s="70"/>
      <c r="M653" s="49"/>
      <c r="N653" s="49"/>
      <c r="O653" s="71" t="n">
        <f aca="false">SUM(K653,M653)</f>
        <v>12360</v>
      </c>
      <c r="P653" s="70"/>
      <c r="Q653" s="72"/>
      <c r="R653" s="72"/>
      <c r="S653" s="71" t="n">
        <f aca="false">SUM(O653,Q653)</f>
        <v>12360</v>
      </c>
      <c r="T653" s="96"/>
      <c r="U653" s="49"/>
      <c r="V653" s="49"/>
      <c r="W653" s="74" t="n">
        <f aca="false">SUM(S653,U653)</f>
        <v>12360</v>
      </c>
      <c r="X653" s="75"/>
      <c r="Y653" s="49"/>
      <c r="Z653" s="49"/>
      <c r="AA653" s="49" t="n">
        <f aca="false">SUM(W653,Y653)</f>
        <v>12360</v>
      </c>
      <c r="AB653" s="75"/>
      <c r="AC653" s="49"/>
      <c r="AD653" s="49"/>
      <c r="AE653" s="74" t="n">
        <f aca="false">SUM(AA653,AC653)</f>
        <v>12360</v>
      </c>
      <c r="AF653" s="49"/>
      <c r="AG653" s="49"/>
      <c r="AH653" s="75"/>
      <c r="AI653" s="76" t="n">
        <f aca="false">SUM(AE653,AG653)</f>
        <v>12360</v>
      </c>
      <c r="AJ653" s="77"/>
      <c r="AK653" s="49" t="n">
        <f aca="false">AK654</f>
        <v>11584</v>
      </c>
      <c r="AL653" s="78" t="n">
        <f aca="false">AK653*100/AI653</f>
        <v>93.7216828478965</v>
      </c>
      <c r="AM653" s="79" t="n">
        <f aca="false">AJ653</f>
        <v>0</v>
      </c>
      <c r="AN653" s="80"/>
      <c r="AO653" s="81"/>
    </row>
    <row r="654" customFormat="false" ht="12.75" hidden="false" customHeight="false" outlineLevel="0" collapsed="false">
      <c r="A654" s="65" t="s">
        <v>86</v>
      </c>
      <c r="B654" s="66" t="n">
        <v>1</v>
      </c>
      <c r="C654" s="67" t="n">
        <v>11</v>
      </c>
      <c r="D654" s="67" t="n">
        <v>3</v>
      </c>
      <c r="E654" s="98" t="s">
        <v>472</v>
      </c>
      <c r="F654" s="70" t="n">
        <v>620</v>
      </c>
      <c r="G654" s="83" t="n">
        <v>12360</v>
      </c>
      <c r="H654" s="83"/>
      <c r="I654" s="70"/>
      <c r="J654" s="70"/>
      <c r="K654" s="71" t="n">
        <f aca="false">SUM(G654,I654)</f>
        <v>12360</v>
      </c>
      <c r="L654" s="70"/>
      <c r="M654" s="49"/>
      <c r="N654" s="49"/>
      <c r="O654" s="71" t="n">
        <f aca="false">SUM(K654,M654)</f>
        <v>12360</v>
      </c>
      <c r="P654" s="70"/>
      <c r="Q654" s="72"/>
      <c r="R654" s="72"/>
      <c r="S654" s="71" t="n">
        <f aca="false">SUM(O654,Q654)</f>
        <v>12360</v>
      </c>
      <c r="T654" s="96"/>
      <c r="U654" s="49"/>
      <c r="V654" s="49"/>
      <c r="W654" s="74" t="n">
        <f aca="false">SUM(S654,U654)</f>
        <v>12360</v>
      </c>
      <c r="X654" s="75"/>
      <c r="Y654" s="49"/>
      <c r="Z654" s="49"/>
      <c r="AA654" s="49" t="n">
        <f aca="false">SUM(W654,Y654)</f>
        <v>12360</v>
      </c>
      <c r="AB654" s="75"/>
      <c r="AC654" s="49"/>
      <c r="AD654" s="49"/>
      <c r="AE654" s="74" t="n">
        <f aca="false">SUM(AA654,AC654)</f>
        <v>12360</v>
      </c>
      <c r="AF654" s="49"/>
      <c r="AG654" s="49"/>
      <c r="AH654" s="75"/>
      <c r="AI654" s="76" t="n">
        <f aca="false">SUM(AE654,AG654)</f>
        <v>12360</v>
      </c>
      <c r="AJ654" s="77"/>
      <c r="AK654" s="49" t="n">
        <v>11584</v>
      </c>
      <c r="AL654" s="78" t="n">
        <f aca="false">AK654*100/AI654</f>
        <v>93.7216828478965</v>
      </c>
      <c r="AM654" s="79" t="n">
        <f aca="false">AJ654</f>
        <v>0</v>
      </c>
      <c r="AN654" s="80"/>
      <c r="AO654" s="81"/>
    </row>
    <row r="655" customFormat="false" ht="26.25" hidden="false" customHeight="true" outlineLevel="0" collapsed="false">
      <c r="A655" s="32" t="s">
        <v>489</v>
      </c>
      <c r="B655" s="33" t="n">
        <v>1</v>
      </c>
      <c r="C655" s="46" t="n">
        <v>13</v>
      </c>
      <c r="D655" s="46" t="n">
        <v>0</v>
      </c>
      <c r="E655" s="56"/>
      <c r="F655" s="62"/>
      <c r="G655" s="48" t="n">
        <v>11014</v>
      </c>
      <c r="H655" s="48"/>
      <c r="I655" s="62"/>
      <c r="J655" s="62"/>
      <c r="K655" s="63" t="n">
        <f aca="false">SUM(G655,I655)</f>
        <v>11014</v>
      </c>
      <c r="L655" s="62"/>
      <c r="M655" s="43"/>
      <c r="N655" s="43"/>
      <c r="O655" s="63" t="n">
        <f aca="false">SUM(K655,M655)</f>
        <v>11014</v>
      </c>
      <c r="P655" s="62"/>
      <c r="Q655" s="35" t="n">
        <f aca="false">SUM(Q656)</f>
        <v>8559</v>
      </c>
      <c r="R655" s="57"/>
      <c r="S655" s="36" t="n">
        <f aca="false">SUM(S656)</f>
        <v>19573</v>
      </c>
      <c r="T655" s="91" t="n">
        <v>0</v>
      </c>
      <c r="U655" s="91" t="n">
        <v>0</v>
      </c>
      <c r="V655" s="91" t="n">
        <v>0</v>
      </c>
      <c r="W655" s="51" t="n">
        <f aca="false">SUM(S655,U655)</f>
        <v>19573</v>
      </c>
      <c r="X655" s="91" t="n">
        <v>0</v>
      </c>
      <c r="Y655" s="49"/>
      <c r="Z655" s="49"/>
      <c r="AA655" s="43" t="n">
        <f aca="false">SUM(W655,Y655)</f>
        <v>19573</v>
      </c>
      <c r="AB655" s="75"/>
      <c r="AC655" s="43" t="n">
        <f aca="false">SUM(AC656)</f>
        <v>0</v>
      </c>
      <c r="AD655" s="49"/>
      <c r="AE655" s="38" t="n">
        <f aca="false">SUM(AA655,AC655)</f>
        <v>19573</v>
      </c>
      <c r="AF655" s="49"/>
      <c r="AG655" s="49"/>
      <c r="AH655" s="75"/>
      <c r="AI655" s="54" t="n">
        <f aca="false">SUM(AE655,AG655)</f>
        <v>19573</v>
      </c>
      <c r="AJ655" s="77"/>
      <c r="AK655" s="43" t="n">
        <f aca="false">AK656</f>
        <v>18877</v>
      </c>
      <c r="AL655" s="44" t="n">
        <f aca="false">AK655*100/AI655</f>
        <v>96.4440811321719</v>
      </c>
      <c r="AM655" s="79" t="n">
        <f aca="false">AJ655</f>
        <v>0</v>
      </c>
      <c r="AN655" s="80"/>
      <c r="AO655" s="81"/>
    </row>
    <row r="656" customFormat="false" ht="25.5" hidden="false" customHeight="false" outlineLevel="0" collapsed="false">
      <c r="A656" s="32" t="s">
        <v>490</v>
      </c>
      <c r="B656" s="33" t="n">
        <v>1</v>
      </c>
      <c r="C656" s="46" t="n">
        <v>13</v>
      </c>
      <c r="D656" s="46" t="n">
        <v>1</v>
      </c>
      <c r="E656" s="56"/>
      <c r="F656" s="62"/>
      <c r="G656" s="48" t="n">
        <v>11014</v>
      </c>
      <c r="H656" s="48"/>
      <c r="I656" s="62"/>
      <c r="J656" s="62"/>
      <c r="K656" s="63" t="n">
        <f aca="false">SUM(G656,I656)</f>
        <v>11014</v>
      </c>
      <c r="L656" s="62"/>
      <c r="M656" s="43"/>
      <c r="N656" s="43"/>
      <c r="O656" s="63" t="n">
        <f aca="false">SUM(K656,M656)</f>
        <v>11014</v>
      </c>
      <c r="P656" s="62"/>
      <c r="Q656" s="35" t="n">
        <v>8559</v>
      </c>
      <c r="R656" s="57"/>
      <c r="S656" s="36" t="n">
        <f aca="false">SUM(S657)</f>
        <v>19573</v>
      </c>
      <c r="T656" s="91" t="n">
        <v>0</v>
      </c>
      <c r="U656" s="91" t="n">
        <v>0</v>
      </c>
      <c r="V656" s="91" t="n">
        <v>0</v>
      </c>
      <c r="W656" s="51" t="n">
        <f aca="false">SUM(S656,U656)</f>
        <v>19573</v>
      </c>
      <c r="X656" s="91" t="n">
        <v>0</v>
      </c>
      <c r="Y656" s="49"/>
      <c r="Z656" s="49"/>
      <c r="AA656" s="43" t="n">
        <f aca="false">SUM(W656,Y656)</f>
        <v>19573</v>
      </c>
      <c r="AB656" s="75"/>
      <c r="AC656" s="43" t="n">
        <f aca="false">SUM(AC657)</f>
        <v>0</v>
      </c>
      <c r="AD656" s="49"/>
      <c r="AE656" s="38" t="n">
        <f aca="false">SUM(AA656,AC656)</f>
        <v>19573</v>
      </c>
      <c r="AF656" s="49"/>
      <c r="AG656" s="49"/>
      <c r="AH656" s="75"/>
      <c r="AI656" s="54" t="n">
        <f aca="false">SUM(AE656,AG656)</f>
        <v>19573</v>
      </c>
      <c r="AJ656" s="77"/>
      <c r="AK656" s="43" t="n">
        <f aca="false">AK657</f>
        <v>18877</v>
      </c>
      <c r="AL656" s="44" t="n">
        <f aca="false">AK656*100/AI656</f>
        <v>96.4440811321719</v>
      </c>
      <c r="AM656" s="79" t="n">
        <f aca="false">AJ656</f>
        <v>0</v>
      </c>
      <c r="AN656" s="80"/>
      <c r="AO656" s="81"/>
    </row>
    <row r="657" customFormat="false" ht="38.25" hidden="false" customHeight="false" outlineLevel="0" collapsed="false">
      <c r="A657" s="32" t="s">
        <v>36</v>
      </c>
      <c r="B657" s="33" t="n">
        <v>1</v>
      </c>
      <c r="C657" s="46" t="n">
        <v>13</v>
      </c>
      <c r="D657" s="46" t="n">
        <v>1</v>
      </c>
      <c r="E657" s="56" t="s">
        <v>491</v>
      </c>
      <c r="F657" s="62"/>
      <c r="G657" s="48" t="n">
        <v>11014</v>
      </c>
      <c r="H657" s="48"/>
      <c r="I657" s="62"/>
      <c r="J657" s="62"/>
      <c r="K657" s="63" t="n">
        <f aca="false">SUM(G657,I657)</f>
        <v>11014</v>
      </c>
      <c r="L657" s="62"/>
      <c r="M657" s="43"/>
      <c r="N657" s="43"/>
      <c r="O657" s="63" t="n">
        <f aca="false">SUM(K657,M657)</f>
        <v>11014</v>
      </c>
      <c r="P657" s="62"/>
      <c r="Q657" s="84" t="n">
        <v>8559</v>
      </c>
      <c r="R657" s="36"/>
      <c r="S657" s="36" t="n">
        <f aca="false">SUM(S658)</f>
        <v>19573</v>
      </c>
      <c r="T657" s="91" t="n">
        <v>0</v>
      </c>
      <c r="U657" s="91" t="n">
        <v>0</v>
      </c>
      <c r="V657" s="91" t="n">
        <v>0</v>
      </c>
      <c r="W657" s="51" t="n">
        <f aca="false">SUM(S657,U657)</f>
        <v>19573</v>
      </c>
      <c r="X657" s="91" t="n">
        <v>0</v>
      </c>
      <c r="Y657" s="49"/>
      <c r="Z657" s="49"/>
      <c r="AA657" s="43" t="n">
        <f aca="false">SUM(W657,Y657)</f>
        <v>19573</v>
      </c>
      <c r="AB657" s="75"/>
      <c r="AC657" s="43" t="n">
        <f aca="false">SUM(AC658)</f>
        <v>0</v>
      </c>
      <c r="AD657" s="49"/>
      <c r="AE657" s="38" t="n">
        <f aca="false">SUM(AA657,AC657)</f>
        <v>19573</v>
      </c>
      <c r="AF657" s="49"/>
      <c r="AG657" s="49"/>
      <c r="AH657" s="75"/>
      <c r="AI657" s="54" t="n">
        <f aca="false">SUM(AE657,AG657)</f>
        <v>19573</v>
      </c>
      <c r="AJ657" s="77"/>
      <c r="AK657" s="43" t="n">
        <f aca="false">AK658</f>
        <v>18877</v>
      </c>
      <c r="AL657" s="44" t="n">
        <f aca="false">AK657*100/AI657</f>
        <v>96.4440811321719</v>
      </c>
      <c r="AM657" s="79" t="n">
        <f aca="false">AJ657</f>
        <v>0</v>
      </c>
      <c r="AN657" s="80"/>
      <c r="AO657" s="81"/>
    </row>
    <row r="658" customFormat="false" ht="25.5" hidden="false" customHeight="false" outlineLevel="0" collapsed="false">
      <c r="A658" s="32" t="s">
        <v>492</v>
      </c>
      <c r="B658" s="33" t="n">
        <v>1</v>
      </c>
      <c r="C658" s="46" t="n">
        <v>13</v>
      </c>
      <c r="D658" s="46" t="n">
        <v>1</v>
      </c>
      <c r="E658" s="56" t="s">
        <v>493</v>
      </c>
      <c r="F658" s="62"/>
      <c r="G658" s="48" t="n">
        <v>11014</v>
      </c>
      <c r="H658" s="48"/>
      <c r="I658" s="62"/>
      <c r="J658" s="62"/>
      <c r="K658" s="63" t="n">
        <f aca="false">SUM(G658,I658)</f>
        <v>11014</v>
      </c>
      <c r="L658" s="62"/>
      <c r="M658" s="43"/>
      <c r="N658" s="43"/>
      <c r="O658" s="63" t="n">
        <f aca="false">SUM(K658,M658)</f>
        <v>11014</v>
      </c>
      <c r="P658" s="62"/>
      <c r="Q658" s="84" t="n">
        <v>8559</v>
      </c>
      <c r="R658" s="57"/>
      <c r="S658" s="97" t="n">
        <f aca="false">SUM(O658,Q658)</f>
        <v>19573</v>
      </c>
      <c r="T658" s="91"/>
      <c r="U658" s="49"/>
      <c r="V658" s="49"/>
      <c r="W658" s="105" t="n">
        <f aca="false">SUM(S658,U658)</f>
        <v>19573</v>
      </c>
      <c r="X658" s="75"/>
      <c r="Y658" s="49"/>
      <c r="Z658" s="49"/>
      <c r="AA658" s="49" t="n">
        <f aca="false">SUM(W658,Y658)</f>
        <v>19573</v>
      </c>
      <c r="AB658" s="75"/>
      <c r="AC658" s="49" t="n">
        <v>0</v>
      </c>
      <c r="AD658" s="49"/>
      <c r="AE658" s="74" t="n">
        <f aca="false">SUM(AA658,AC658)</f>
        <v>19573</v>
      </c>
      <c r="AF658" s="49"/>
      <c r="AG658" s="49"/>
      <c r="AH658" s="75"/>
      <c r="AI658" s="76" t="n">
        <f aca="false">SUM(AE658,AG658)</f>
        <v>19573</v>
      </c>
      <c r="AJ658" s="77"/>
      <c r="AK658" s="49" t="n">
        <f aca="false">AK659</f>
        <v>18877</v>
      </c>
      <c r="AL658" s="78" t="n">
        <f aca="false">AK658*100/AI658</f>
        <v>96.4440811321719</v>
      </c>
      <c r="AM658" s="79" t="n">
        <f aca="false">AJ658</f>
        <v>0</v>
      </c>
      <c r="AN658" s="80"/>
      <c r="AO658" s="81"/>
    </row>
    <row r="659" customFormat="false" ht="12.75" hidden="false" customHeight="false" outlineLevel="0" collapsed="false">
      <c r="A659" s="65" t="s">
        <v>494</v>
      </c>
      <c r="B659" s="66" t="n">
        <v>1</v>
      </c>
      <c r="C659" s="68" t="n">
        <v>13</v>
      </c>
      <c r="D659" s="68" t="n">
        <v>1</v>
      </c>
      <c r="E659" s="98" t="s">
        <v>495</v>
      </c>
      <c r="F659" s="70"/>
      <c r="G659" s="83" t="n">
        <v>11014</v>
      </c>
      <c r="H659" s="83"/>
      <c r="I659" s="70"/>
      <c r="J659" s="70"/>
      <c r="K659" s="71" t="n">
        <f aca="false">SUM(G659,I659)</f>
        <v>11014</v>
      </c>
      <c r="L659" s="70"/>
      <c r="M659" s="49"/>
      <c r="N659" s="49"/>
      <c r="O659" s="71" t="n">
        <f aca="false">SUM(K659,M659)</f>
        <v>11014</v>
      </c>
      <c r="P659" s="70"/>
      <c r="Q659" s="84" t="n">
        <v>8559</v>
      </c>
      <c r="R659" s="72"/>
      <c r="S659" s="97" t="n">
        <f aca="false">SUM(O659,Q659)</f>
        <v>19573</v>
      </c>
      <c r="T659" s="73"/>
      <c r="U659" s="49"/>
      <c r="V659" s="49"/>
      <c r="W659" s="105" t="n">
        <f aca="false">SUM(S659,U659)</f>
        <v>19573</v>
      </c>
      <c r="X659" s="75"/>
      <c r="Y659" s="49"/>
      <c r="Z659" s="49"/>
      <c r="AA659" s="49" t="n">
        <f aca="false">SUM(W659,Y659)</f>
        <v>19573</v>
      </c>
      <c r="AB659" s="75"/>
      <c r="AC659" s="49" t="n">
        <v>0</v>
      </c>
      <c r="AD659" s="49"/>
      <c r="AE659" s="74" t="n">
        <f aca="false">SUM(AA659,AC659)</f>
        <v>19573</v>
      </c>
      <c r="AF659" s="49"/>
      <c r="AG659" s="49"/>
      <c r="AH659" s="75"/>
      <c r="AI659" s="76" t="n">
        <f aca="false">SUM(AE659,AG659)</f>
        <v>19573</v>
      </c>
      <c r="AJ659" s="77"/>
      <c r="AK659" s="49" t="n">
        <f aca="false">AK660</f>
        <v>18877</v>
      </c>
      <c r="AL659" s="78" t="n">
        <f aca="false">AK659*100/AI659</f>
        <v>96.4440811321719</v>
      </c>
      <c r="AM659" s="79" t="n">
        <f aca="false">AJ659</f>
        <v>0</v>
      </c>
      <c r="AN659" s="80"/>
      <c r="AO659" s="81"/>
    </row>
    <row r="660" customFormat="false" ht="25.5" hidden="false" customHeight="true" outlineLevel="0" collapsed="false">
      <c r="A660" s="65" t="s">
        <v>496</v>
      </c>
      <c r="B660" s="66" t="n">
        <v>1</v>
      </c>
      <c r="C660" s="68" t="n">
        <v>13</v>
      </c>
      <c r="D660" s="68" t="n">
        <v>1</v>
      </c>
      <c r="E660" s="98" t="s">
        <v>495</v>
      </c>
      <c r="F660" s="70" t="n">
        <v>700</v>
      </c>
      <c r="G660" s="71" t="n">
        <v>11014</v>
      </c>
      <c r="H660" s="71"/>
      <c r="I660" s="70"/>
      <c r="J660" s="70"/>
      <c r="K660" s="71" t="n">
        <f aca="false">SUM(G660,I660)</f>
        <v>11014</v>
      </c>
      <c r="L660" s="70"/>
      <c r="M660" s="49"/>
      <c r="N660" s="49"/>
      <c r="O660" s="71" t="n">
        <f aca="false">SUM(K660,M660)</f>
        <v>11014</v>
      </c>
      <c r="P660" s="70"/>
      <c r="Q660" s="84" t="n">
        <f aca="false">SUM(Q661)</f>
        <v>8559</v>
      </c>
      <c r="R660" s="72"/>
      <c r="S660" s="97" t="n">
        <f aca="false">SUM(O660,Q660)</f>
        <v>19573</v>
      </c>
      <c r="T660" s="73"/>
      <c r="U660" s="49"/>
      <c r="V660" s="49"/>
      <c r="W660" s="105" t="n">
        <f aca="false">SUM(S660,U660)</f>
        <v>19573</v>
      </c>
      <c r="X660" s="75"/>
      <c r="Y660" s="49"/>
      <c r="Z660" s="49"/>
      <c r="AA660" s="49" t="n">
        <f aca="false">SUM(W660,Y660)</f>
        <v>19573</v>
      </c>
      <c r="AB660" s="75"/>
      <c r="AC660" s="49" t="n">
        <v>0</v>
      </c>
      <c r="AD660" s="49"/>
      <c r="AE660" s="74" t="n">
        <f aca="false">SUM(AA660,AC660)</f>
        <v>19573</v>
      </c>
      <c r="AF660" s="49"/>
      <c r="AG660" s="49"/>
      <c r="AH660" s="75"/>
      <c r="AI660" s="76" t="n">
        <f aca="false">SUM(AE660,AG660)</f>
        <v>19573</v>
      </c>
      <c r="AJ660" s="77"/>
      <c r="AK660" s="49" t="n">
        <f aca="false">AK661</f>
        <v>18877</v>
      </c>
      <c r="AL660" s="78" t="n">
        <f aca="false">AK660*100/AI660</f>
        <v>96.4440811321719</v>
      </c>
      <c r="AM660" s="79" t="n">
        <f aca="false">AJ660</f>
        <v>0</v>
      </c>
      <c r="AN660" s="80"/>
      <c r="AO660" s="81"/>
    </row>
    <row r="661" customFormat="false" ht="12.75" hidden="false" customHeight="false" outlineLevel="0" collapsed="false">
      <c r="A661" s="65" t="s">
        <v>497</v>
      </c>
      <c r="B661" s="66" t="n">
        <v>1</v>
      </c>
      <c r="C661" s="68" t="n">
        <v>13</v>
      </c>
      <c r="D661" s="68" t="n">
        <v>1</v>
      </c>
      <c r="E661" s="98" t="s">
        <v>495</v>
      </c>
      <c r="F661" s="70" t="n">
        <v>730</v>
      </c>
      <c r="G661" s="71" t="n">
        <v>11014</v>
      </c>
      <c r="H661" s="71"/>
      <c r="I661" s="71"/>
      <c r="J661" s="70"/>
      <c r="K661" s="70"/>
      <c r="L661" s="70"/>
      <c r="M661" s="49"/>
      <c r="N661" s="49"/>
      <c r="O661" s="70" t="n">
        <v>11014</v>
      </c>
      <c r="P661" s="70"/>
      <c r="Q661" s="84" t="n">
        <v>8559</v>
      </c>
      <c r="R661" s="72"/>
      <c r="S661" s="97" t="n">
        <f aca="false">SUM(O661,Q661)</f>
        <v>19573</v>
      </c>
      <c r="T661" s="73"/>
      <c r="U661" s="49"/>
      <c r="V661" s="49"/>
      <c r="W661" s="105" t="n">
        <f aca="false">SUM(S661,U661)</f>
        <v>19573</v>
      </c>
      <c r="X661" s="75"/>
      <c r="Y661" s="49"/>
      <c r="Z661" s="49"/>
      <c r="AA661" s="49" t="n">
        <f aca="false">SUM(W661,Y661)</f>
        <v>19573</v>
      </c>
      <c r="AB661" s="75"/>
      <c r="AC661" s="49" t="n">
        <v>0</v>
      </c>
      <c r="AD661" s="49"/>
      <c r="AE661" s="74" t="n">
        <f aca="false">SUM(AA661,AC661)</f>
        <v>19573</v>
      </c>
      <c r="AF661" s="49"/>
      <c r="AG661" s="49"/>
      <c r="AH661" s="75"/>
      <c r="AI661" s="76" t="n">
        <f aca="false">SUM(AE661,AG661)</f>
        <v>19573</v>
      </c>
      <c r="AJ661" s="77"/>
      <c r="AK661" s="49" t="n">
        <v>18877</v>
      </c>
      <c r="AL661" s="78" t="n">
        <f aca="false">AK661*100/AI661</f>
        <v>96.4440811321719</v>
      </c>
      <c r="AM661" s="79" t="n">
        <f aca="false">AJ661</f>
        <v>0</v>
      </c>
      <c r="AN661" s="80"/>
      <c r="AO661" s="81"/>
    </row>
    <row r="662" customFormat="false" ht="16.5" hidden="false" customHeight="true" outlineLevel="0" collapsed="false">
      <c r="A662" s="32" t="s">
        <v>498</v>
      </c>
      <c r="B662" s="33" t="n">
        <v>2</v>
      </c>
      <c r="C662" s="46" t="n">
        <v>0</v>
      </c>
      <c r="D662" s="70"/>
      <c r="E662" s="98"/>
      <c r="F662" s="70"/>
      <c r="G662" s="63" t="n">
        <f aca="false">SUM(G663)</f>
        <v>3541</v>
      </c>
      <c r="H662" s="63"/>
      <c r="I662" s="63"/>
      <c r="J662" s="70"/>
      <c r="K662" s="63" t="n">
        <f aca="false">SUM(K663)</f>
        <v>3541</v>
      </c>
      <c r="L662" s="70"/>
      <c r="M662" s="49"/>
      <c r="N662" s="49"/>
      <c r="O662" s="63" t="n">
        <f aca="false">SUM(O663)</f>
        <v>3541</v>
      </c>
      <c r="P662" s="62"/>
      <c r="Q662" s="57"/>
      <c r="R662" s="57"/>
      <c r="S662" s="63" t="n">
        <f aca="false">SUM(S663)</f>
        <v>3541</v>
      </c>
      <c r="T662" s="95" t="n">
        <v>0</v>
      </c>
      <c r="U662" s="43" t="n">
        <v>0</v>
      </c>
      <c r="V662" s="43" t="n">
        <v>0</v>
      </c>
      <c r="W662" s="38" t="n">
        <f aca="false">SUM(S662,U662)</f>
        <v>3541</v>
      </c>
      <c r="X662" s="53" t="n">
        <v>0</v>
      </c>
      <c r="Y662" s="38" t="n">
        <f aca="false">SUM(Y663)</f>
        <v>-493</v>
      </c>
      <c r="Z662" s="49"/>
      <c r="AA662" s="43" t="n">
        <f aca="false">SUM(W662,Y662)</f>
        <v>3048</v>
      </c>
      <c r="AB662" s="75"/>
      <c r="AC662" s="49"/>
      <c r="AD662" s="49"/>
      <c r="AE662" s="38" t="n">
        <f aca="false">SUM(AA662,AC662)</f>
        <v>3048</v>
      </c>
      <c r="AF662" s="49"/>
      <c r="AG662" s="43" t="n">
        <f aca="false">SUM(AG663)</f>
        <v>0</v>
      </c>
      <c r="AH662" s="75"/>
      <c r="AI662" s="54" t="n">
        <f aca="false">SUM(AE662,AG662)</f>
        <v>3048</v>
      </c>
      <c r="AJ662" s="77"/>
      <c r="AK662" s="43" t="n">
        <f aca="false">AK663</f>
        <v>3039</v>
      </c>
      <c r="AL662" s="44" t="n">
        <f aca="false">AK662*100/AI662</f>
        <v>99.7047244094488</v>
      </c>
      <c r="AM662" s="79" t="n">
        <f aca="false">AJ662</f>
        <v>0</v>
      </c>
      <c r="AN662" s="80"/>
      <c r="AO662" s="81"/>
    </row>
    <row r="663" customFormat="false" ht="12.75" hidden="false" customHeight="false" outlineLevel="0" collapsed="false">
      <c r="A663" s="32" t="s">
        <v>499</v>
      </c>
      <c r="B663" s="33" t="n">
        <v>2</v>
      </c>
      <c r="C663" s="60" t="n">
        <v>1</v>
      </c>
      <c r="D663" s="60" t="n">
        <v>0</v>
      </c>
      <c r="E663" s="61"/>
      <c r="F663" s="34"/>
      <c r="G663" s="48" t="n">
        <f aca="false">SUM(G664,G670)</f>
        <v>3541</v>
      </c>
      <c r="H663" s="48"/>
      <c r="I663" s="48"/>
      <c r="J663" s="70"/>
      <c r="K663" s="48" t="n">
        <f aca="false">SUM(K664,K670)</f>
        <v>3541</v>
      </c>
      <c r="L663" s="70"/>
      <c r="M663" s="49"/>
      <c r="N663" s="49"/>
      <c r="O663" s="48" t="n">
        <f aca="false">SUM(O664,O670)</f>
        <v>3541</v>
      </c>
      <c r="P663" s="70"/>
      <c r="Q663" s="72"/>
      <c r="R663" s="72"/>
      <c r="S663" s="48" t="n">
        <f aca="false">SUM(S664,S670)</f>
        <v>3541</v>
      </c>
      <c r="T663" s="95" t="n">
        <v>0</v>
      </c>
      <c r="U663" s="43" t="n">
        <v>0</v>
      </c>
      <c r="V663" s="43" t="n">
        <v>0</v>
      </c>
      <c r="W663" s="38" t="n">
        <f aca="false">SUM(S663,U663)</f>
        <v>3541</v>
      </c>
      <c r="X663" s="53" t="n">
        <v>0</v>
      </c>
      <c r="Y663" s="38" t="n">
        <f aca="false">SUM(Y664,Y670)</f>
        <v>-493</v>
      </c>
      <c r="Z663" s="49"/>
      <c r="AA663" s="43" t="n">
        <f aca="false">SUM(W663,Y663)</f>
        <v>3048</v>
      </c>
      <c r="AB663" s="75"/>
      <c r="AC663" s="49"/>
      <c r="AD663" s="49"/>
      <c r="AE663" s="38" t="n">
        <f aca="false">SUM(AA663,AC663)</f>
        <v>3048</v>
      </c>
      <c r="AF663" s="49"/>
      <c r="AG663" s="43" t="n">
        <f aca="false">SUM(AG664,AG670)</f>
        <v>0</v>
      </c>
      <c r="AH663" s="75"/>
      <c r="AI663" s="54" t="n">
        <f aca="false">SUM(AE663,AG663)</f>
        <v>3048</v>
      </c>
      <c r="AJ663" s="77"/>
      <c r="AK663" s="43" t="n">
        <f aca="false">AK664+AK670</f>
        <v>3039</v>
      </c>
      <c r="AL663" s="44" t="n">
        <f aca="false">AK663*100/AI663</f>
        <v>99.7047244094488</v>
      </c>
      <c r="AM663" s="79" t="n">
        <f aca="false">AJ663</f>
        <v>0</v>
      </c>
      <c r="AN663" s="80"/>
      <c r="AO663" s="81"/>
    </row>
    <row r="664" customFormat="false" ht="38.25" hidden="false" customHeight="false" outlineLevel="0" collapsed="false">
      <c r="A664" s="32" t="s">
        <v>500</v>
      </c>
      <c r="B664" s="33" t="n">
        <v>2</v>
      </c>
      <c r="C664" s="60" t="n">
        <v>1</v>
      </c>
      <c r="D664" s="60" t="n">
        <v>2</v>
      </c>
      <c r="E664" s="61"/>
      <c r="F664" s="34"/>
      <c r="G664" s="48" t="n">
        <v>1573</v>
      </c>
      <c r="H664" s="48"/>
      <c r="I664" s="48"/>
      <c r="J664" s="70"/>
      <c r="K664" s="48" t="n">
        <v>1573</v>
      </c>
      <c r="L664" s="70"/>
      <c r="M664" s="49"/>
      <c r="N664" s="49"/>
      <c r="O664" s="48" t="n">
        <v>1573</v>
      </c>
      <c r="P664" s="70"/>
      <c r="Q664" s="72"/>
      <c r="R664" s="72"/>
      <c r="S664" s="48" t="n">
        <v>1573</v>
      </c>
      <c r="T664" s="95" t="n">
        <v>0</v>
      </c>
      <c r="U664" s="43" t="n">
        <v>0</v>
      </c>
      <c r="V664" s="43" t="n">
        <v>0</v>
      </c>
      <c r="W664" s="38" t="n">
        <f aca="false">SUM(S664,U664)</f>
        <v>1573</v>
      </c>
      <c r="X664" s="53" t="n">
        <v>0</v>
      </c>
      <c r="Y664" s="43" t="n">
        <f aca="false">SUM(Y666)</f>
        <v>-1203</v>
      </c>
      <c r="Z664" s="49"/>
      <c r="AA664" s="43" t="n">
        <f aca="false">SUM(W664,Y664)</f>
        <v>370</v>
      </c>
      <c r="AB664" s="75"/>
      <c r="AC664" s="49"/>
      <c r="AD664" s="49"/>
      <c r="AE664" s="38" t="n">
        <f aca="false">SUM(AA664,AC664)</f>
        <v>370</v>
      </c>
      <c r="AF664" s="49"/>
      <c r="AG664" s="43" t="n">
        <f aca="false">SUM(AG665)</f>
        <v>-83</v>
      </c>
      <c r="AH664" s="75"/>
      <c r="AI664" s="54" t="n">
        <f aca="false">SUM(AE664,AG664)</f>
        <v>287</v>
      </c>
      <c r="AJ664" s="77"/>
      <c r="AK664" s="43" t="n">
        <f aca="false">AK665</f>
        <v>287</v>
      </c>
      <c r="AL664" s="92" t="n">
        <f aca="false">AK664*100/AI664</f>
        <v>100</v>
      </c>
      <c r="AM664" s="79" t="n">
        <f aca="false">AJ664</f>
        <v>0</v>
      </c>
      <c r="AN664" s="80"/>
      <c r="AO664" s="81"/>
    </row>
    <row r="665" customFormat="false" ht="12.75" hidden="false" customHeight="false" outlineLevel="0" collapsed="false">
      <c r="A665" s="32" t="s">
        <v>75</v>
      </c>
      <c r="B665" s="33" t="n">
        <v>2</v>
      </c>
      <c r="C665" s="46" t="n">
        <v>1</v>
      </c>
      <c r="D665" s="46" t="n">
        <v>2</v>
      </c>
      <c r="E665" s="56" t="s">
        <v>76</v>
      </c>
      <c r="F665" s="34"/>
      <c r="G665" s="48" t="n">
        <v>1573</v>
      </c>
      <c r="H665" s="48"/>
      <c r="I665" s="48"/>
      <c r="J665" s="70"/>
      <c r="K665" s="48" t="n">
        <v>1573</v>
      </c>
      <c r="L665" s="70"/>
      <c r="M665" s="49"/>
      <c r="N665" s="49"/>
      <c r="O665" s="48" t="n">
        <v>1573</v>
      </c>
      <c r="P665" s="70"/>
      <c r="Q665" s="72"/>
      <c r="R665" s="72"/>
      <c r="S665" s="48" t="n">
        <v>1573</v>
      </c>
      <c r="T665" s="95" t="n">
        <v>0</v>
      </c>
      <c r="U665" s="43" t="n">
        <v>0</v>
      </c>
      <c r="V665" s="43" t="n">
        <v>0</v>
      </c>
      <c r="W665" s="38" t="n">
        <f aca="false">SUM(S665,U665)</f>
        <v>1573</v>
      </c>
      <c r="X665" s="53" t="n">
        <v>0</v>
      </c>
      <c r="Y665" s="43" t="n">
        <f aca="false">SUM(Y666)</f>
        <v>-1203</v>
      </c>
      <c r="Z665" s="49"/>
      <c r="AA665" s="43" t="n">
        <f aca="false">SUM(W665,Y665)</f>
        <v>370</v>
      </c>
      <c r="AB665" s="75"/>
      <c r="AC665" s="49"/>
      <c r="AD665" s="49"/>
      <c r="AE665" s="38" t="n">
        <f aca="false">SUM(AA665,AC665)</f>
        <v>370</v>
      </c>
      <c r="AF665" s="49"/>
      <c r="AG665" s="43" t="n">
        <f aca="false">SUM(AG666)</f>
        <v>-83</v>
      </c>
      <c r="AH665" s="75"/>
      <c r="AI665" s="54" t="n">
        <f aca="false">SUM(AE665,AG665)</f>
        <v>287</v>
      </c>
      <c r="AJ665" s="77"/>
      <c r="AK665" s="43" t="n">
        <f aca="false">AK666</f>
        <v>287</v>
      </c>
      <c r="AL665" s="92" t="n">
        <f aca="false">AK665*100/AI665</f>
        <v>100</v>
      </c>
      <c r="AM665" s="79" t="n">
        <f aca="false">AJ665</f>
        <v>0</v>
      </c>
      <c r="AN665" s="80"/>
      <c r="AO665" s="81"/>
    </row>
    <row r="666" customFormat="false" ht="26.25" hidden="false" customHeight="true" outlineLevel="0" collapsed="false">
      <c r="A666" s="65" t="s">
        <v>501</v>
      </c>
      <c r="B666" s="66" t="n">
        <v>2</v>
      </c>
      <c r="C666" s="67" t="n">
        <v>1</v>
      </c>
      <c r="D666" s="67" t="n">
        <v>2</v>
      </c>
      <c r="E666" s="69" t="s">
        <v>502</v>
      </c>
      <c r="F666" s="99"/>
      <c r="G666" s="83" t="n">
        <v>1573</v>
      </c>
      <c r="H666" s="83"/>
      <c r="I666" s="83"/>
      <c r="J666" s="70"/>
      <c r="K666" s="83" t="n">
        <v>1573</v>
      </c>
      <c r="L666" s="70"/>
      <c r="M666" s="49"/>
      <c r="N666" s="49"/>
      <c r="O666" s="83" t="n">
        <v>1573</v>
      </c>
      <c r="P666" s="70"/>
      <c r="Q666" s="72"/>
      <c r="R666" s="72"/>
      <c r="S666" s="83" t="n">
        <v>1573</v>
      </c>
      <c r="T666" s="96"/>
      <c r="U666" s="49"/>
      <c r="V666" s="49"/>
      <c r="W666" s="74" t="n">
        <f aca="false">SUM(S666,U666)</f>
        <v>1573</v>
      </c>
      <c r="X666" s="75"/>
      <c r="Y666" s="49" t="n">
        <v>-1203</v>
      </c>
      <c r="Z666" s="49"/>
      <c r="AA666" s="49" t="n">
        <f aca="false">SUM(W666,Y666)</f>
        <v>370</v>
      </c>
      <c r="AB666" s="75"/>
      <c r="AC666" s="49"/>
      <c r="AD666" s="49"/>
      <c r="AE666" s="74" t="n">
        <f aca="false">SUM(AA666,AC666)</f>
        <v>370</v>
      </c>
      <c r="AF666" s="49"/>
      <c r="AG666" s="49" t="n">
        <v>-83</v>
      </c>
      <c r="AH666" s="75"/>
      <c r="AI666" s="76" t="n">
        <f aca="false">SUM(AE666,AG666)</f>
        <v>287</v>
      </c>
      <c r="AJ666" s="77"/>
      <c r="AK666" s="49" t="n">
        <f aca="false">AK667</f>
        <v>287</v>
      </c>
      <c r="AL666" s="89" t="n">
        <f aca="false">AK666*100/AI666</f>
        <v>100</v>
      </c>
      <c r="AM666" s="79" t="n">
        <f aca="false">AJ666</f>
        <v>0</v>
      </c>
      <c r="AN666" s="80"/>
      <c r="AO666" s="81"/>
    </row>
    <row r="667" customFormat="false" ht="25.5" hidden="false" customHeight="false" outlineLevel="0" collapsed="false">
      <c r="A667" s="65" t="s">
        <v>503</v>
      </c>
      <c r="B667" s="66" t="n">
        <v>2</v>
      </c>
      <c r="C667" s="67" t="n">
        <v>1</v>
      </c>
      <c r="D667" s="67" t="n">
        <v>2</v>
      </c>
      <c r="E667" s="69" t="s">
        <v>504</v>
      </c>
      <c r="F667" s="99"/>
      <c r="G667" s="83" t="n">
        <v>1573</v>
      </c>
      <c r="H667" s="83"/>
      <c r="I667" s="83"/>
      <c r="J667" s="70"/>
      <c r="K667" s="83" t="n">
        <v>1573</v>
      </c>
      <c r="L667" s="70"/>
      <c r="M667" s="49"/>
      <c r="N667" s="49"/>
      <c r="O667" s="83" t="n">
        <v>1573</v>
      </c>
      <c r="P667" s="70"/>
      <c r="Q667" s="72"/>
      <c r="R667" s="72"/>
      <c r="S667" s="83" t="n">
        <v>1573</v>
      </c>
      <c r="T667" s="96"/>
      <c r="U667" s="49"/>
      <c r="V667" s="49"/>
      <c r="W667" s="74" t="n">
        <f aca="false">SUM(S667,U667)</f>
        <v>1573</v>
      </c>
      <c r="X667" s="75"/>
      <c r="Y667" s="49" t="n">
        <v>-1203</v>
      </c>
      <c r="Z667" s="49"/>
      <c r="AA667" s="49" t="n">
        <f aca="false">SUM(W667,Y667)</f>
        <v>370</v>
      </c>
      <c r="AB667" s="75"/>
      <c r="AC667" s="49"/>
      <c r="AD667" s="49"/>
      <c r="AE667" s="74" t="n">
        <f aca="false">SUM(AA667,AC667)</f>
        <v>370</v>
      </c>
      <c r="AF667" s="49"/>
      <c r="AG667" s="49" t="n">
        <v>-83</v>
      </c>
      <c r="AH667" s="75"/>
      <c r="AI667" s="76" t="n">
        <f aca="false">SUM(AE667,AG667)</f>
        <v>287</v>
      </c>
      <c r="AJ667" s="77"/>
      <c r="AK667" s="49" t="n">
        <f aca="false">AK668</f>
        <v>287</v>
      </c>
      <c r="AL667" s="89" t="n">
        <f aca="false">AK667*100/AI667</f>
        <v>100</v>
      </c>
      <c r="AM667" s="79" t="n">
        <f aca="false">AJ667</f>
        <v>0</v>
      </c>
      <c r="AN667" s="80"/>
      <c r="AO667" s="81"/>
    </row>
    <row r="668" customFormat="false" ht="63.75" hidden="false" customHeight="true" outlineLevel="0" collapsed="false">
      <c r="A668" s="65" t="s">
        <v>42</v>
      </c>
      <c r="B668" s="66" t="n">
        <v>2</v>
      </c>
      <c r="C668" s="67" t="n">
        <v>1</v>
      </c>
      <c r="D668" s="67" t="n">
        <v>2</v>
      </c>
      <c r="E668" s="69" t="s">
        <v>504</v>
      </c>
      <c r="F668" s="99" t="n">
        <v>100</v>
      </c>
      <c r="G668" s="83" t="n">
        <v>1573</v>
      </c>
      <c r="H668" s="83"/>
      <c r="I668" s="83"/>
      <c r="J668" s="70"/>
      <c r="K668" s="83" t="n">
        <v>1573</v>
      </c>
      <c r="L668" s="70"/>
      <c r="M668" s="49"/>
      <c r="N668" s="49"/>
      <c r="O668" s="83" t="n">
        <v>1573</v>
      </c>
      <c r="P668" s="70"/>
      <c r="Q668" s="72"/>
      <c r="R668" s="72"/>
      <c r="S668" s="83" t="n">
        <v>1573</v>
      </c>
      <c r="T668" s="96"/>
      <c r="U668" s="49"/>
      <c r="V668" s="49"/>
      <c r="W668" s="74" t="n">
        <f aca="false">SUM(S668,U668)</f>
        <v>1573</v>
      </c>
      <c r="X668" s="75"/>
      <c r="Y668" s="49" t="n">
        <v>-1203</v>
      </c>
      <c r="Z668" s="49"/>
      <c r="AA668" s="49" t="n">
        <f aca="false">SUM(W668,Y668)</f>
        <v>370</v>
      </c>
      <c r="AB668" s="75"/>
      <c r="AC668" s="49"/>
      <c r="AD668" s="49"/>
      <c r="AE668" s="74" t="n">
        <f aca="false">SUM(AA668,AC668)</f>
        <v>370</v>
      </c>
      <c r="AF668" s="49"/>
      <c r="AG668" s="49" t="n">
        <v>-83</v>
      </c>
      <c r="AH668" s="75"/>
      <c r="AI668" s="76" t="n">
        <f aca="false">SUM(AE668,AG668)</f>
        <v>287</v>
      </c>
      <c r="AJ668" s="77"/>
      <c r="AK668" s="49" t="n">
        <f aca="false">AK669</f>
        <v>287</v>
      </c>
      <c r="AL668" s="89" t="n">
        <f aca="false">AK668*100/AI668</f>
        <v>100</v>
      </c>
      <c r="AM668" s="79" t="n">
        <f aca="false">AJ668</f>
        <v>0</v>
      </c>
      <c r="AN668" s="80"/>
      <c r="AO668" s="81"/>
    </row>
    <row r="669" customFormat="false" ht="25.5" hidden="false" customHeight="false" outlineLevel="0" collapsed="false">
      <c r="A669" s="65" t="s">
        <v>43</v>
      </c>
      <c r="B669" s="66" t="n">
        <v>2</v>
      </c>
      <c r="C669" s="67" t="n">
        <v>1</v>
      </c>
      <c r="D669" s="67" t="n">
        <v>2</v>
      </c>
      <c r="E669" s="69" t="s">
        <v>504</v>
      </c>
      <c r="F669" s="99" t="n">
        <v>120</v>
      </c>
      <c r="G669" s="83" t="n">
        <v>1573</v>
      </c>
      <c r="H669" s="83"/>
      <c r="I669" s="83"/>
      <c r="J669" s="70"/>
      <c r="K669" s="83" t="n">
        <v>1573</v>
      </c>
      <c r="L669" s="70"/>
      <c r="M669" s="49"/>
      <c r="N669" s="49"/>
      <c r="O669" s="83" t="n">
        <v>1573</v>
      </c>
      <c r="P669" s="70"/>
      <c r="Q669" s="72"/>
      <c r="R669" s="72"/>
      <c r="S669" s="83" t="n">
        <v>1573</v>
      </c>
      <c r="T669" s="96"/>
      <c r="U669" s="49"/>
      <c r="V669" s="49"/>
      <c r="W669" s="74" t="n">
        <f aca="false">SUM(S669,U669)</f>
        <v>1573</v>
      </c>
      <c r="X669" s="75"/>
      <c r="Y669" s="49" t="n">
        <v>-1203</v>
      </c>
      <c r="Z669" s="49"/>
      <c r="AA669" s="49" t="n">
        <f aca="false">SUM(W669,Y669)</f>
        <v>370</v>
      </c>
      <c r="AB669" s="75"/>
      <c r="AC669" s="49"/>
      <c r="AD669" s="49"/>
      <c r="AE669" s="74" t="n">
        <f aca="false">SUM(AA669,AC669)</f>
        <v>370</v>
      </c>
      <c r="AF669" s="49"/>
      <c r="AG669" s="49" t="n">
        <v>-83</v>
      </c>
      <c r="AH669" s="75"/>
      <c r="AI669" s="76" t="n">
        <f aca="false">SUM(AE669,AG669)</f>
        <v>287</v>
      </c>
      <c r="AJ669" s="77"/>
      <c r="AK669" s="49" t="n">
        <v>287</v>
      </c>
      <c r="AL669" s="89" t="n">
        <f aca="false">AK669*100/AI669</f>
        <v>100</v>
      </c>
      <c r="AM669" s="79" t="n">
        <f aca="false">AJ669</f>
        <v>0</v>
      </c>
      <c r="AN669" s="80"/>
      <c r="AO669" s="81"/>
    </row>
    <row r="670" customFormat="false" ht="52.5" hidden="false" customHeight="true" outlineLevel="0" collapsed="false">
      <c r="A670" s="32" t="s">
        <v>505</v>
      </c>
      <c r="B670" s="33" t="n">
        <v>2</v>
      </c>
      <c r="C670" s="46" t="n">
        <v>1</v>
      </c>
      <c r="D670" s="46" t="n">
        <v>3</v>
      </c>
      <c r="E670" s="56"/>
      <c r="F670" s="62"/>
      <c r="G670" s="48" t="n">
        <f aca="false">SUM(G672)</f>
        <v>1968</v>
      </c>
      <c r="H670" s="48"/>
      <c r="I670" s="48"/>
      <c r="J670" s="70"/>
      <c r="K670" s="48" t="n">
        <f aca="false">SUM(K672)</f>
        <v>1968</v>
      </c>
      <c r="L670" s="70"/>
      <c r="M670" s="49"/>
      <c r="N670" s="49"/>
      <c r="O670" s="48" t="n">
        <f aca="false">SUM(O672)</f>
        <v>1968</v>
      </c>
      <c r="P670" s="70"/>
      <c r="Q670" s="72"/>
      <c r="R670" s="72"/>
      <c r="S670" s="48" t="n">
        <f aca="false">SUM(S672)</f>
        <v>1968</v>
      </c>
      <c r="T670" s="95" t="n">
        <v>0</v>
      </c>
      <c r="U670" s="43" t="n">
        <v>0</v>
      </c>
      <c r="V670" s="43" t="n">
        <v>0</v>
      </c>
      <c r="W670" s="38" t="n">
        <f aca="false">SUM(S670,U670)</f>
        <v>1968</v>
      </c>
      <c r="X670" s="53" t="n">
        <v>0</v>
      </c>
      <c r="Y670" s="35" t="n">
        <f aca="false">SUM(Y672)</f>
        <v>710</v>
      </c>
      <c r="Z670" s="49"/>
      <c r="AA670" s="43" t="n">
        <f aca="false">SUM(W670,Y670)</f>
        <v>2678</v>
      </c>
      <c r="AB670" s="75"/>
      <c r="AC670" s="49"/>
      <c r="AD670" s="49"/>
      <c r="AE670" s="38" t="n">
        <f aca="false">SUM(AA670,AC670)</f>
        <v>2678</v>
      </c>
      <c r="AF670" s="49"/>
      <c r="AG670" s="35" t="n">
        <f aca="false">SUM(AG671)</f>
        <v>83</v>
      </c>
      <c r="AH670" s="75"/>
      <c r="AI670" s="54" t="n">
        <f aca="false">SUM(AE670,AG670)</f>
        <v>2761</v>
      </c>
      <c r="AJ670" s="77"/>
      <c r="AK670" s="43" t="n">
        <f aca="false">AK671</f>
        <v>2752</v>
      </c>
      <c r="AL670" s="44" t="n">
        <f aca="false">AK670*100/AI670</f>
        <v>99.6740311481347</v>
      </c>
      <c r="AM670" s="79" t="n">
        <f aca="false">AJ670</f>
        <v>0</v>
      </c>
      <c r="AN670" s="80"/>
      <c r="AO670" s="81"/>
    </row>
    <row r="671" customFormat="false" ht="12.75" hidden="false" customHeight="false" outlineLevel="0" collapsed="false">
      <c r="A671" s="32" t="s">
        <v>75</v>
      </c>
      <c r="B671" s="33" t="n">
        <v>2</v>
      </c>
      <c r="C671" s="46" t="n">
        <v>1</v>
      </c>
      <c r="D671" s="46" t="n">
        <v>3</v>
      </c>
      <c r="E671" s="56" t="s">
        <v>76</v>
      </c>
      <c r="F671" s="62"/>
      <c r="G671" s="63" t="n">
        <f aca="false">SUM(G672)</f>
        <v>1968</v>
      </c>
      <c r="H671" s="63"/>
      <c r="I671" s="71"/>
      <c r="J671" s="70"/>
      <c r="K671" s="63" t="n">
        <f aca="false">SUM(K672)</f>
        <v>1968</v>
      </c>
      <c r="L671" s="70"/>
      <c r="M671" s="49"/>
      <c r="N671" s="49"/>
      <c r="O671" s="63" t="n">
        <f aca="false">SUM(O672)</f>
        <v>1968</v>
      </c>
      <c r="P671" s="70"/>
      <c r="Q671" s="72"/>
      <c r="R671" s="72"/>
      <c r="S671" s="63" t="n">
        <f aca="false">SUM(S672)</f>
        <v>1968</v>
      </c>
      <c r="T671" s="95" t="n">
        <v>0</v>
      </c>
      <c r="U671" s="43" t="n">
        <v>0</v>
      </c>
      <c r="V671" s="43" t="n">
        <v>0</v>
      </c>
      <c r="W671" s="38" t="n">
        <f aca="false">SUM(S671,U671)</f>
        <v>1968</v>
      </c>
      <c r="X671" s="53" t="n">
        <v>0</v>
      </c>
      <c r="Y671" s="35" t="n">
        <f aca="false">SUM(Y672)</f>
        <v>710</v>
      </c>
      <c r="Z671" s="49"/>
      <c r="AA671" s="43" t="n">
        <f aca="false">SUM(W671,Y671)</f>
        <v>2678</v>
      </c>
      <c r="AB671" s="75"/>
      <c r="AC671" s="49"/>
      <c r="AD671" s="49"/>
      <c r="AE671" s="38" t="n">
        <f aca="false">SUM(AA671,AC671)</f>
        <v>2678</v>
      </c>
      <c r="AF671" s="49"/>
      <c r="AG671" s="35" t="n">
        <f aca="false">SUM(AG672)</f>
        <v>83</v>
      </c>
      <c r="AH671" s="75"/>
      <c r="AI671" s="54" t="n">
        <f aca="false">SUM(AE671,AG671)</f>
        <v>2761</v>
      </c>
      <c r="AJ671" s="77"/>
      <c r="AK671" s="43" t="n">
        <f aca="false">AK672</f>
        <v>2752</v>
      </c>
      <c r="AL671" s="44" t="n">
        <f aca="false">AK671*100/AI671</f>
        <v>99.6740311481347</v>
      </c>
      <c r="AM671" s="79" t="n">
        <f aca="false">AJ671</f>
        <v>0</v>
      </c>
      <c r="AN671" s="80"/>
      <c r="AO671" s="81"/>
    </row>
    <row r="672" customFormat="false" ht="22.5" hidden="false" customHeight="true" outlineLevel="0" collapsed="false">
      <c r="A672" s="65" t="s">
        <v>501</v>
      </c>
      <c r="B672" s="66" t="n">
        <v>2</v>
      </c>
      <c r="C672" s="67" t="n">
        <v>1</v>
      </c>
      <c r="D672" s="67" t="n">
        <v>3</v>
      </c>
      <c r="E672" s="69" t="s">
        <v>502</v>
      </c>
      <c r="F672" s="70"/>
      <c r="G672" s="71" t="n">
        <f aca="false">SUM(G673)</f>
        <v>1968</v>
      </c>
      <c r="H672" s="71"/>
      <c r="I672" s="71"/>
      <c r="J672" s="70"/>
      <c r="K672" s="71" t="n">
        <f aca="false">SUM(K673)</f>
        <v>1968</v>
      </c>
      <c r="L672" s="70"/>
      <c r="M672" s="49"/>
      <c r="N672" s="49"/>
      <c r="O672" s="71" t="n">
        <f aca="false">SUM(O673)</f>
        <v>1968</v>
      </c>
      <c r="P672" s="70"/>
      <c r="Q672" s="72"/>
      <c r="R672" s="72"/>
      <c r="S672" s="71" t="n">
        <f aca="false">SUM(S673)</f>
        <v>1968</v>
      </c>
      <c r="T672" s="96"/>
      <c r="U672" s="49"/>
      <c r="V672" s="49"/>
      <c r="W672" s="74" t="n">
        <f aca="false">SUM(S672,U672)</f>
        <v>1968</v>
      </c>
      <c r="X672" s="75"/>
      <c r="Y672" s="84" t="n">
        <f aca="false">SUM(Y673)</f>
        <v>710</v>
      </c>
      <c r="Z672" s="49"/>
      <c r="AA672" s="49" t="n">
        <f aca="false">SUM(W672,Y672)</f>
        <v>2678</v>
      </c>
      <c r="AB672" s="75"/>
      <c r="AC672" s="49"/>
      <c r="AD672" s="49"/>
      <c r="AE672" s="74" t="n">
        <f aca="false">SUM(AA672,AC672)</f>
        <v>2678</v>
      </c>
      <c r="AF672" s="49"/>
      <c r="AG672" s="84" t="n">
        <f aca="false">SUM(AG673)</f>
        <v>83</v>
      </c>
      <c r="AH672" s="75"/>
      <c r="AI672" s="76" t="n">
        <f aca="false">SUM(AE672,AG672)</f>
        <v>2761</v>
      </c>
      <c r="AJ672" s="77"/>
      <c r="AK672" s="49" t="n">
        <f aca="false">AK673</f>
        <v>2752</v>
      </c>
      <c r="AL672" s="78" t="n">
        <f aca="false">AK672*100/AI672</f>
        <v>99.6740311481347</v>
      </c>
      <c r="AM672" s="79" t="n">
        <f aca="false">AJ672</f>
        <v>0</v>
      </c>
      <c r="AN672" s="80"/>
      <c r="AO672" s="81"/>
    </row>
    <row r="673" customFormat="false" ht="27" hidden="false" customHeight="true" outlineLevel="0" collapsed="false">
      <c r="A673" s="82" t="s">
        <v>506</v>
      </c>
      <c r="B673" s="66" t="n">
        <v>2</v>
      </c>
      <c r="C673" s="68" t="n">
        <v>1</v>
      </c>
      <c r="D673" s="68" t="n">
        <v>3</v>
      </c>
      <c r="E673" s="98" t="s">
        <v>507</v>
      </c>
      <c r="F673" s="70"/>
      <c r="G673" s="71" t="n">
        <f aca="false">SUM(G674,G676,G678)</f>
        <v>1968</v>
      </c>
      <c r="H673" s="71"/>
      <c r="I673" s="71"/>
      <c r="J673" s="70"/>
      <c r="K673" s="71" t="n">
        <f aca="false">SUM(K674,K676,K678)</f>
        <v>1968</v>
      </c>
      <c r="L673" s="70"/>
      <c r="M673" s="49"/>
      <c r="N673" s="49"/>
      <c r="O673" s="71" t="n">
        <f aca="false">SUM(O674,O676,O678)</f>
        <v>1968</v>
      </c>
      <c r="P673" s="70"/>
      <c r="Q673" s="72"/>
      <c r="R673" s="72"/>
      <c r="S673" s="71" t="n">
        <f aca="false">SUM(S674,S676,S678)</f>
        <v>1968</v>
      </c>
      <c r="T673" s="96"/>
      <c r="U673" s="49"/>
      <c r="V673" s="49"/>
      <c r="W673" s="74" t="n">
        <f aca="false">SUM(S673,U673)</f>
        <v>1968</v>
      </c>
      <c r="X673" s="75"/>
      <c r="Y673" s="84" t="n">
        <f aca="false">SUM(Y674)</f>
        <v>710</v>
      </c>
      <c r="Z673" s="49"/>
      <c r="AA673" s="49" t="n">
        <f aca="false">SUM(W673,Y673)</f>
        <v>2678</v>
      </c>
      <c r="AB673" s="75"/>
      <c r="AC673" s="49"/>
      <c r="AD673" s="49"/>
      <c r="AE673" s="74" t="n">
        <f aca="false">SUM(AA673,AC673)</f>
        <v>2678</v>
      </c>
      <c r="AF673" s="49"/>
      <c r="AG673" s="84" t="n">
        <f aca="false">SUM(AG674,AG676)</f>
        <v>83</v>
      </c>
      <c r="AH673" s="75"/>
      <c r="AI673" s="76" t="n">
        <f aca="false">SUM(AE673,AG673)</f>
        <v>2761</v>
      </c>
      <c r="AJ673" s="77"/>
      <c r="AK673" s="49" t="n">
        <f aca="false">AK674+AK676+AK678</f>
        <v>2752</v>
      </c>
      <c r="AL673" s="78" t="n">
        <f aca="false">AK673*100/AI673</f>
        <v>99.6740311481347</v>
      </c>
      <c r="AM673" s="79" t="n">
        <f aca="false">AJ673</f>
        <v>0</v>
      </c>
      <c r="AN673" s="80"/>
      <c r="AO673" s="81"/>
    </row>
    <row r="674" customFormat="false" ht="63" hidden="false" customHeight="true" outlineLevel="0" collapsed="false">
      <c r="A674" s="65" t="s">
        <v>42</v>
      </c>
      <c r="B674" s="66" t="n">
        <v>2</v>
      </c>
      <c r="C674" s="68" t="n">
        <v>1</v>
      </c>
      <c r="D674" s="68" t="n">
        <v>3</v>
      </c>
      <c r="E674" s="98" t="s">
        <v>507</v>
      </c>
      <c r="F674" s="70" t="n">
        <v>100</v>
      </c>
      <c r="G674" s="71" t="n">
        <v>1577</v>
      </c>
      <c r="H674" s="71"/>
      <c r="I674" s="71"/>
      <c r="J674" s="70"/>
      <c r="K674" s="71" t="n">
        <v>1577</v>
      </c>
      <c r="L674" s="70"/>
      <c r="M674" s="49"/>
      <c r="N674" s="49"/>
      <c r="O674" s="71" t="n">
        <v>1577</v>
      </c>
      <c r="P674" s="70"/>
      <c r="Q674" s="72"/>
      <c r="R674" s="72"/>
      <c r="S674" s="71" t="n">
        <v>1577</v>
      </c>
      <c r="T674" s="96"/>
      <c r="U674" s="49"/>
      <c r="V674" s="49"/>
      <c r="W674" s="74" t="n">
        <f aca="false">SUM(S674,U674)</f>
        <v>1577</v>
      </c>
      <c r="X674" s="75"/>
      <c r="Y674" s="84" t="n">
        <v>710</v>
      </c>
      <c r="Z674" s="49"/>
      <c r="AA674" s="49" t="n">
        <f aca="false">SUM(W674,Y674)</f>
        <v>2287</v>
      </c>
      <c r="AB674" s="75"/>
      <c r="AC674" s="49"/>
      <c r="AD674" s="49"/>
      <c r="AE674" s="74" t="n">
        <f aca="false">SUM(AA674,AC674)</f>
        <v>2287</v>
      </c>
      <c r="AF674" s="49"/>
      <c r="AG674" s="84" t="n">
        <v>83</v>
      </c>
      <c r="AH674" s="75"/>
      <c r="AI674" s="76" t="n">
        <f aca="false">SUM(AE674,AG674)</f>
        <v>2370</v>
      </c>
      <c r="AJ674" s="77"/>
      <c r="AK674" s="49" t="n">
        <f aca="false">AK675</f>
        <v>2366</v>
      </c>
      <c r="AL674" s="78" t="n">
        <f aca="false">AK674*100/AI674</f>
        <v>99.831223628692</v>
      </c>
      <c r="AM674" s="79" t="n">
        <f aca="false">AJ674</f>
        <v>0</v>
      </c>
      <c r="AN674" s="80"/>
      <c r="AO674" s="81"/>
    </row>
    <row r="675" customFormat="false" ht="25.5" hidden="false" customHeight="false" outlineLevel="0" collapsed="false">
      <c r="A675" s="65" t="s">
        <v>43</v>
      </c>
      <c r="B675" s="66" t="n">
        <v>2</v>
      </c>
      <c r="C675" s="68" t="n">
        <v>1</v>
      </c>
      <c r="D675" s="68" t="n">
        <v>3</v>
      </c>
      <c r="E675" s="98" t="s">
        <v>507</v>
      </c>
      <c r="F675" s="70" t="n">
        <v>120</v>
      </c>
      <c r="G675" s="71" t="n">
        <v>1577</v>
      </c>
      <c r="H675" s="71"/>
      <c r="I675" s="71"/>
      <c r="J675" s="70"/>
      <c r="K675" s="71" t="n">
        <v>1577</v>
      </c>
      <c r="L675" s="70"/>
      <c r="M675" s="49"/>
      <c r="N675" s="49"/>
      <c r="O675" s="71" t="n">
        <v>1577</v>
      </c>
      <c r="P675" s="70"/>
      <c r="Q675" s="72"/>
      <c r="R675" s="72"/>
      <c r="S675" s="71" t="n">
        <v>1577</v>
      </c>
      <c r="T675" s="96"/>
      <c r="U675" s="49"/>
      <c r="V675" s="49"/>
      <c r="W675" s="74" t="n">
        <f aca="false">SUM(S675,U675)</f>
        <v>1577</v>
      </c>
      <c r="X675" s="75"/>
      <c r="Y675" s="84" t="n">
        <v>710</v>
      </c>
      <c r="Z675" s="49"/>
      <c r="AA675" s="49" t="n">
        <f aca="false">SUM(W675,Y675)</f>
        <v>2287</v>
      </c>
      <c r="AB675" s="75"/>
      <c r="AC675" s="49"/>
      <c r="AD675" s="49"/>
      <c r="AE675" s="74" t="n">
        <f aca="false">SUM(AA675,AC675)</f>
        <v>2287</v>
      </c>
      <c r="AF675" s="49"/>
      <c r="AG675" s="84" t="n">
        <v>83</v>
      </c>
      <c r="AH675" s="75"/>
      <c r="AI675" s="76" t="n">
        <f aca="false">SUM(AE675,AG675)</f>
        <v>2370</v>
      </c>
      <c r="AJ675" s="77"/>
      <c r="AK675" s="49" t="n">
        <v>2366</v>
      </c>
      <c r="AL675" s="78" t="n">
        <f aca="false">AK675*100/AI675</f>
        <v>99.831223628692</v>
      </c>
      <c r="AM675" s="79" t="n">
        <f aca="false">AJ675</f>
        <v>0</v>
      </c>
      <c r="AN675" s="80"/>
      <c r="AO675" s="81"/>
    </row>
    <row r="676" customFormat="false" ht="25.5" hidden="false" customHeight="false" outlineLevel="0" collapsed="false">
      <c r="A676" s="65" t="s">
        <v>46</v>
      </c>
      <c r="B676" s="66" t="n">
        <v>2</v>
      </c>
      <c r="C676" s="68" t="n">
        <v>1</v>
      </c>
      <c r="D676" s="68" t="n">
        <v>3</v>
      </c>
      <c r="E676" s="98" t="s">
        <v>507</v>
      </c>
      <c r="F676" s="70" t="n">
        <v>200</v>
      </c>
      <c r="G676" s="71" t="n">
        <v>390</v>
      </c>
      <c r="H676" s="71"/>
      <c r="I676" s="71"/>
      <c r="J676" s="70"/>
      <c r="K676" s="71" t="n">
        <v>390</v>
      </c>
      <c r="L676" s="70"/>
      <c r="M676" s="49"/>
      <c r="N676" s="49"/>
      <c r="O676" s="71" t="n">
        <v>390</v>
      </c>
      <c r="P676" s="70"/>
      <c r="Q676" s="72"/>
      <c r="R676" s="72"/>
      <c r="S676" s="71" t="n">
        <v>390</v>
      </c>
      <c r="T676" s="96"/>
      <c r="U676" s="49"/>
      <c r="V676" s="49"/>
      <c r="W676" s="74" t="n">
        <f aca="false">SUM(S676,U676)</f>
        <v>390</v>
      </c>
      <c r="X676" s="75"/>
      <c r="Y676" s="49"/>
      <c r="Z676" s="49"/>
      <c r="AA676" s="49" t="n">
        <f aca="false">SUM(W676,Y676)</f>
        <v>390</v>
      </c>
      <c r="AB676" s="75"/>
      <c r="AC676" s="49"/>
      <c r="AD676" s="49"/>
      <c r="AE676" s="74" t="n">
        <f aca="false">SUM(AA676,AC676)</f>
        <v>390</v>
      </c>
      <c r="AF676" s="49"/>
      <c r="AG676" s="49"/>
      <c r="AH676" s="75"/>
      <c r="AI676" s="76" t="n">
        <f aca="false">SUM(AE676,AG676)</f>
        <v>390</v>
      </c>
      <c r="AJ676" s="77"/>
      <c r="AK676" s="49" t="n">
        <f aca="false">AK677</f>
        <v>385</v>
      </c>
      <c r="AL676" s="78" t="n">
        <f aca="false">AK676*100/AI676</f>
        <v>98.7179487179487</v>
      </c>
      <c r="AM676" s="79" t="n">
        <f aca="false">AJ676</f>
        <v>0</v>
      </c>
      <c r="AN676" s="80"/>
      <c r="AO676" s="81"/>
    </row>
    <row r="677" customFormat="false" ht="25.5" hidden="false" customHeight="true" outlineLevel="0" collapsed="false">
      <c r="A677" s="65" t="s">
        <v>47</v>
      </c>
      <c r="B677" s="66" t="n">
        <v>2</v>
      </c>
      <c r="C677" s="68" t="n">
        <v>1</v>
      </c>
      <c r="D677" s="68" t="n">
        <v>3</v>
      </c>
      <c r="E677" s="98" t="s">
        <v>507</v>
      </c>
      <c r="F677" s="70" t="n">
        <v>240</v>
      </c>
      <c r="G677" s="71" t="n">
        <v>390</v>
      </c>
      <c r="H677" s="71"/>
      <c r="I677" s="71"/>
      <c r="J677" s="70"/>
      <c r="K677" s="71" t="n">
        <v>390</v>
      </c>
      <c r="L677" s="70"/>
      <c r="M677" s="49"/>
      <c r="N677" s="49"/>
      <c r="O677" s="71" t="n">
        <v>390</v>
      </c>
      <c r="P677" s="70"/>
      <c r="Q677" s="72"/>
      <c r="R677" s="72"/>
      <c r="S677" s="71" t="n">
        <v>390</v>
      </c>
      <c r="T677" s="96"/>
      <c r="U677" s="49"/>
      <c r="V677" s="49"/>
      <c r="W677" s="74" t="n">
        <f aca="false">SUM(S677,U677)</f>
        <v>390</v>
      </c>
      <c r="X677" s="75"/>
      <c r="Y677" s="49"/>
      <c r="Z677" s="49"/>
      <c r="AA677" s="49" t="n">
        <f aca="false">SUM(W677,Y677)</f>
        <v>390</v>
      </c>
      <c r="AB677" s="75"/>
      <c r="AC677" s="49"/>
      <c r="AD677" s="49"/>
      <c r="AE677" s="74" t="n">
        <f aca="false">SUM(AA677,AC677)</f>
        <v>390</v>
      </c>
      <c r="AF677" s="49"/>
      <c r="AG677" s="49"/>
      <c r="AH677" s="75"/>
      <c r="AI677" s="76" t="n">
        <f aca="false">SUM(AE677,AG677)</f>
        <v>390</v>
      </c>
      <c r="AJ677" s="77"/>
      <c r="AK677" s="49" t="n">
        <v>385</v>
      </c>
      <c r="AL677" s="78" t="n">
        <f aca="false">AK677*100/AI677</f>
        <v>98.7179487179487</v>
      </c>
      <c r="AM677" s="79" t="n">
        <f aca="false">AJ677</f>
        <v>0</v>
      </c>
      <c r="AN677" s="80"/>
      <c r="AO677" s="81"/>
    </row>
    <row r="678" customFormat="false" ht="12.75" hidden="false" customHeight="false" outlineLevel="0" collapsed="false">
      <c r="A678" s="65" t="s">
        <v>48</v>
      </c>
      <c r="B678" s="66" t="n">
        <v>2</v>
      </c>
      <c r="C678" s="68" t="n">
        <v>1</v>
      </c>
      <c r="D678" s="68" t="n">
        <v>3</v>
      </c>
      <c r="E678" s="98" t="s">
        <v>507</v>
      </c>
      <c r="F678" s="70" t="n">
        <v>800</v>
      </c>
      <c r="G678" s="71" t="n">
        <v>1</v>
      </c>
      <c r="H678" s="71"/>
      <c r="I678" s="71"/>
      <c r="J678" s="70"/>
      <c r="K678" s="71" t="n">
        <v>1</v>
      </c>
      <c r="L678" s="70"/>
      <c r="M678" s="49"/>
      <c r="N678" s="49"/>
      <c r="O678" s="71" t="n">
        <v>1</v>
      </c>
      <c r="P678" s="70"/>
      <c r="Q678" s="72"/>
      <c r="R678" s="72"/>
      <c r="S678" s="71" t="n">
        <v>1</v>
      </c>
      <c r="T678" s="96"/>
      <c r="U678" s="49"/>
      <c r="V678" s="49"/>
      <c r="W678" s="74" t="n">
        <f aca="false">SUM(S678,U678)</f>
        <v>1</v>
      </c>
      <c r="X678" s="75"/>
      <c r="Y678" s="49"/>
      <c r="Z678" s="49"/>
      <c r="AA678" s="49" t="n">
        <f aca="false">SUM(W678,Y678)</f>
        <v>1</v>
      </c>
      <c r="AB678" s="75"/>
      <c r="AC678" s="49"/>
      <c r="AD678" s="49"/>
      <c r="AE678" s="74" t="n">
        <f aca="false">SUM(AA678,AC678)</f>
        <v>1</v>
      </c>
      <c r="AF678" s="49"/>
      <c r="AG678" s="49"/>
      <c r="AH678" s="75"/>
      <c r="AI678" s="76" t="n">
        <f aca="false">SUM(AE678,AG678)</f>
        <v>1</v>
      </c>
      <c r="AJ678" s="77"/>
      <c r="AK678" s="49" t="n">
        <f aca="false">AK679</f>
        <v>1</v>
      </c>
      <c r="AL678" s="89" t="n">
        <f aca="false">AK678*100/AI678</f>
        <v>100</v>
      </c>
      <c r="AM678" s="79" t="n">
        <f aca="false">AJ678</f>
        <v>0</v>
      </c>
      <c r="AN678" s="80"/>
      <c r="AO678" s="81"/>
    </row>
    <row r="679" customFormat="false" ht="12.75" hidden="false" customHeight="false" outlineLevel="0" collapsed="false">
      <c r="A679" s="65" t="s">
        <v>49</v>
      </c>
      <c r="B679" s="66" t="n">
        <v>2</v>
      </c>
      <c r="C679" s="68" t="n">
        <v>1</v>
      </c>
      <c r="D679" s="68" t="n">
        <v>3</v>
      </c>
      <c r="E679" s="98" t="s">
        <v>507</v>
      </c>
      <c r="F679" s="70" t="n">
        <v>850</v>
      </c>
      <c r="G679" s="71" t="n">
        <v>1</v>
      </c>
      <c r="H679" s="71"/>
      <c r="I679" s="71"/>
      <c r="J679" s="70"/>
      <c r="K679" s="71" t="n">
        <v>1</v>
      </c>
      <c r="L679" s="70"/>
      <c r="M679" s="49"/>
      <c r="N679" s="49"/>
      <c r="O679" s="71" t="n">
        <v>1</v>
      </c>
      <c r="P679" s="70"/>
      <c r="Q679" s="72"/>
      <c r="R679" s="72"/>
      <c r="S679" s="71" t="n">
        <v>1</v>
      </c>
      <c r="T679" s="96"/>
      <c r="U679" s="49"/>
      <c r="V679" s="49"/>
      <c r="W679" s="74" t="n">
        <f aca="false">SUM(S679,U679)</f>
        <v>1</v>
      </c>
      <c r="X679" s="75"/>
      <c r="Y679" s="49"/>
      <c r="Z679" s="49"/>
      <c r="AA679" s="49" t="n">
        <f aca="false">SUM(W679,Y679)</f>
        <v>1</v>
      </c>
      <c r="AB679" s="75"/>
      <c r="AC679" s="49"/>
      <c r="AD679" s="49"/>
      <c r="AE679" s="74" t="n">
        <f aca="false">SUM(AA679,AC679)</f>
        <v>1</v>
      </c>
      <c r="AF679" s="49"/>
      <c r="AG679" s="49"/>
      <c r="AH679" s="75"/>
      <c r="AI679" s="76" t="n">
        <f aca="false">SUM(AE679,AG679)</f>
        <v>1</v>
      </c>
      <c r="AJ679" s="77"/>
      <c r="AK679" s="49" t="n">
        <v>1</v>
      </c>
      <c r="AL679" s="89" t="n">
        <f aca="false">AK679*100/AI679</f>
        <v>100</v>
      </c>
      <c r="AM679" s="79" t="n">
        <f aca="false">AJ679</f>
        <v>0</v>
      </c>
      <c r="AN679" s="80"/>
      <c r="AO679" s="81"/>
    </row>
    <row r="680" customFormat="false" ht="25.5" hidden="false" customHeight="false" outlineLevel="0" collapsed="false">
      <c r="A680" s="32" t="s">
        <v>508</v>
      </c>
      <c r="B680" s="33" t="n">
        <v>3</v>
      </c>
      <c r="C680" s="46" t="n">
        <v>0</v>
      </c>
      <c r="D680" s="46"/>
      <c r="E680" s="56"/>
      <c r="F680" s="62"/>
      <c r="G680" s="63" t="n">
        <f aca="false">SUM(G681)</f>
        <v>3521</v>
      </c>
      <c r="H680" s="63"/>
      <c r="I680" s="63"/>
      <c r="J680" s="62"/>
      <c r="K680" s="63" t="n">
        <f aca="false">SUM(K681)</f>
        <v>3521</v>
      </c>
      <c r="L680" s="62"/>
      <c r="M680" s="43"/>
      <c r="N680" s="43"/>
      <c r="O680" s="63" t="n">
        <f aca="false">SUM(O681)</f>
        <v>3521</v>
      </c>
      <c r="P680" s="62"/>
      <c r="Q680" s="57"/>
      <c r="R680" s="57"/>
      <c r="S680" s="36" t="n">
        <f aca="false">SUM(O680,Q680)</f>
        <v>3521</v>
      </c>
      <c r="T680" s="91" t="n">
        <v>0</v>
      </c>
      <c r="U680" s="43" t="n">
        <v>0</v>
      </c>
      <c r="V680" s="43" t="n">
        <v>0</v>
      </c>
      <c r="W680" s="38" t="n">
        <f aca="false">SUM(S680,U680)</f>
        <v>3521</v>
      </c>
      <c r="X680" s="53" t="n">
        <v>0</v>
      </c>
      <c r="Y680" s="43" t="n">
        <f aca="false">SUM(Y681)</f>
        <v>0</v>
      </c>
      <c r="Z680" s="43"/>
      <c r="AA680" s="43" t="n">
        <f aca="false">SUM(W680,Y680)</f>
        <v>3521</v>
      </c>
      <c r="AB680" s="53"/>
      <c r="AC680" s="49"/>
      <c r="AD680" s="49"/>
      <c r="AE680" s="38" t="n">
        <f aca="false">SUM(AA680,AC680)</f>
        <v>3521</v>
      </c>
      <c r="AF680" s="49"/>
      <c r="AG680" s="49" t="n">
        <f aca="false">SUM(AG681)</f>
        <v>0</v>
      </c>
      <c r="AH680" s="75"/>
      <c r="AI680" s="54" t="n">
        <f aca="false">SUM(AE680,AG680)</f>
        <v>3521</v>
      </c>
      <c r="AJ680" s="77"/>
      <c r="AK680" s="43" t="n">
        <f aca="false">AK681</f>
        <v>3520</v>
      </c>
      <c r="AL680" s="44" t="n">
        <f aca="false">AK680*100/AI680</f>
        <v>99.9715989775632</v>
      </c>
      <c r="AM680" s="79" t="n">
        <f aca="false">AJ680</f>
        <v>0</v>
      </c>
      <c r="AN680" s="80"/>
      <c r="AO680" s="81"/>
    </row>
    <row r="681" customFormat="false" ht="12.75" hidden="false" customHeight="false" outlineLevel="0" collapsed="false">
      <c r="A681" s="32" t="s">
        <v>509</v>
      </c>
      <c r="B681" s="33" t="n">
        <v>3</v>
      </c>
      <c r="C681" s="46" t="n">
        <v>1</v>
      </c>
      <c r="D681" s="46" t="n">
        <v>0</v>
      </c>
      <c r="E681" s="98"/>
      <c r="F681" s="70"/>
      <c r="G681" s="63" t="n">
        <f aca="false">SUM(G682)</f>
        <v>3521</v>
      </c>
      <c r="H681" s="63"/>
      <c r="I681" s="63"/>
      <c r="J681" s="70"/>
      <c r="K681" s="63" t="n">
        <f aca="false">SUM(K682)</f>
        <v>3521</v>
      </c>
      <c r="L681" s="70"/>
      <c r="M681" s="49"/>
      <c r="N681" s="49"/>
      <c r="O681" s="63" t="n">
        <f aca="false">SUM(O682)</f>
        <v>3521</v>
      </c>
      <c r="P681" s="70"/>
      <c r="Q681" s="72"/>
      <c r="R681" s="72"/>
      <c r="S681" s="63" t="n">
        <f aca="false">SUM(S682)</f>
        <v>3521</v>
      </c>
      <c r="T681" s="95" t="n">
        <v>0</v>
      </c>
      <c r="U681" s="43" t="n">
        <v>0</v>
      </c>
      <c r="V681" s="43" t="n">
        <v>0</v>
      </c>
      <c r="W681" s="38" t="n">
        <f aca="false">SUM(S681,U681)</f>
        <v>3521</v>
      </c>
      <c r="X681" s="53" t="n">
        <v>0</v>
      </c>
      <c r="Y681" s="43" t="n">
        <f aca="false">SUM(Y682)</f>
        <v>0</v>
      </c>
      <c r="Z681" s="43"/>
      <c r="AA681" s="43" t="n">
        <f aca="false">SUM(W681,Y681)</f>
        <v>3521</v>
      </c>
      <c r="AB681" s="53"/>
      <c r="AC681" s="49"/>
      <c r="AD681" s="49"/>
      <c r="AE681" s="38" t="n">
        <f aca="false">SUM(AA681,AC681)</f>
        <v>3521</v>
      </c>
      <c r="AF681" s="49"/>
      <c r="AG681" s="49" t="n">
        <f aca="false">SUM(AG682)</f>
        <v>0</v>
      </c>
      <c r="AH681" s="75"/>
      <c r="AI681" s="54" t="n">
        <f aca="false">SUM(AE681,AG681)</f>
        <v>3521</v>
      </c>
      <c r="AJ681" s="77"/>
      <c r="AK681" s="43" t="n">
        <f aca="false">AK682</f>
        <v>3520</v>
      </c>
      <c r="AL681" s="44" t="n">
        <f aca="false">AK681*100/AI681</f>
        <v>99.9715989775632</v>
      </c>
      <c r="AM681" s="79" t="n">
        <f aca="false">AJ681</f>
        <v>0</v>
      </c>
      <c r="AN681" s="80"/>
      <c r="AO681" s="81"/>
    </row>
    <row r="682" customFormat="false" ht="36" hidden="false" customHeight="true" outlineLevel="0" collapsed="false">
      <c r="A682" s="32" t="s">
        <v>510</v>
      </c>
      <c r="B682" s="33" t="n">
        <v>3</v>
      </c>
      <c r="C682" s="46" t="n">
        <v>1</v>
      </c>
      <c r="D682" s="46" t="n">
        <v>6</v>
      </c>
      <c r="E682" s="56"/>
      <c r="F682" s="62"/>
      <c r="G682" s="48" t="n">
        <f aca="false">SUM(G683)</f>
        <v>3521</v>
      </c>
      <c r="H682" s="48"/>
      <c r="I682" s="48"/>
      <c r="J682" s="70"/>
      <c r="K682" s="48" t="n">
        <f aca="false">SUM(K683)</f>
        <v>3521</v>
      </c>
      <c r="L682" s="70"/>
      <c r="M682" s="49"/>
      <c r="N682" s="49"/>
      <c r="O682" s="48" t="n">
        <f aca="false">SUM(O683)</f>
        <v>3521</v>
      </c>
      <c r="P682" s="70"/>
      <c r="Q682" s="72"/>
      <c r="R682" s="72"/>
      <c r="S682" s="48" t="n">
        <f aca="false">SUM(S683)</f>
        <v>3521</v>
      </c>
      <c r="T682" s="95" t="n">
        <v>0</v>
      </c>
      <c r="U682" s="43" t="n">
        <v>0</v>
      </c>
      <c r="V682" s="43" t="n">
        <v>0</v>
      </c>
      <c r="W682" s="38" t="n">
        <f aca="false">SUM(S682,U682)</f>
        <v>3521</v>
      </c>
      <c r="X682" s="53" t="n">
        <v>0</v>
      </c>
      <c r="Y682" s="43" t="n">
        <f aca="false">SUM(Y683)</f>
        <v>0</v>
      </c>
      <c r="Z682" s="43"/>
      <c r="AA682" s="43" t="n">
        <f aca="false">SUM(W682,Y682)</f>
        <v>3521</v>
      </c>
      <c r="AB682" s="53"/>
      <c r="AC682" s="49"/>
      <c r="AD682" s="49"/>
      <c r="AE682" s="38" t="n">
        <f aca="false">SUM(AA682,AC682)</f>
        <v>3521</v>
      </c>
      <c r="AF682" s="49"/>
      <c r="AG682" s="49"/>
      <c r="AH682" s="75"/>
      <c r="AI682" s="54" t="n">
        <f aca="false">SUM(AE682,AG682)</f>
        <v>3521</v>
      </c>
      <c r="AJ682" s="77"/>
      <c r="AK682" s="43" t="n">
        <f aca="false">AK683</f>
        <v>3520</v>
      </c>
      <c r="AL682" s="44" t="n">
        <f aca="false">AK682*100/AI682</f>
        <v>99.9715989775632</v>
      </c>
      <c r="AM682" s="79" t="n">
        <f aca="false">AJ682</f>
        <v>0</v>
      </c>
      <c r="AN682" s="80"/>
      <c r="AO682" s="81"/>
    </row>
    <row r="683" customFormat="false" ht="12.75" hidden="false" customHeight="false" outlineLevel="0" collapsed="false">
      <c r="A683" s="32" t="s">
        <v>75</v>
      </c>
      <c r="B683" s="33" t="n">
        <v>3</v>
      </c>
      <c r="C683" s="46" t="n">
        <v>1</v>
      </c>
      <c r="D683" s="46" t="n">
        <v>6</v>
      </c>
      <c r="E683" s="56" t="s">
        <v>76</v>
      </c>
      <c r="F683" s="62"/>
      <c r="G683" s="63" t="n">
        <f aca="false">SUM(G684)</f>
        <v>3521</v>
      </c>
      <c r="H683" s="71"/>
      <c r="I683" s="71"/>
      <c r="J683" s="70"/>
      <c r="K683" s="63" t="n">
        <f aca="false">SUM(K684)</f>
        <v>3521</v>
      </c>
      <c r="L683" s="70"/>
      <c r="M683" s="49"/>
      <c r="N683" s="49"/>
      <c r="O683" s="63" t="n">
        <f aca="false">SUM(O684)</f>
        <v>3521</v>
      </c>
      <c r="P683" s="70"/>
      <c r="Q683" s="72"/>
      <c r="R683" s="72"/>
      <c r="S683" s="63" t="n">
        <f aca="false">SUM(S684)</f>
        <v>3521</v>
      </c>
      <c r="T683" s="95" t="n">
        <v>0</v>
      </c>
      <c r="U683" s="43" t="n">
        <v>0</v>
      </c>
      <c r="V683" s="43" t="n">
        <v>0</v>
      </c>
      <c r="W683" s="38" t="n">
        <f aca="false">SUM(S683,U683)</f>
        <v>3521</v>
      </c>
      <c r="X683" s="53" t="n">
        <v>0</v>
      </c>
      <c r="Y683" s="43" t="n">
        <f aca="false">SUM(Y684)</f>
        <v>0</v>
      </c>
      <c r="Z683" s="43"/>
      <c r="AA683" s="43" t="n">
        <f aca="false">SUM(W683,Y683)</f>
        <v>3521</v>
      </c>
      <c r="AB683" s="53"/>
      <c r="AC683" s="49"/>
      <c r="AD683" s="49"/>
      <c r="AE683" s="38" t="n">
        <f aca="false">SUM(AA683,AC683)</f>
        <v>3521</v>
      </c>
      <c r="AF683" s="49"/>
      <c r="AG683" s="49"/>
      <c r="AH683" s="75"/>
      <c r="AI683" s="54" t="n">
        <f aca="false">SUM(AE683,AG683)</f>
        <v>3521</v>
      </c>
      <c r="AJ683" s="77"/>
      <c r="AK683" s="49" t="n">
        <f aca="false">AK684</f>
        <v>3520</v>
      </c>
      <c r="AL683" s="78" t="n">
        <f aca="false">AK683*100/AI683</f>
        <v>99.9715989775632</v>
      </c>
      <c r="AM683" s="79" t="n">
        <f aca="false">AJ683</f>
        <v>0</v>
      </c>
      <c r="AN683" s="80"/>
      <c r="AO683" s="81"/>
    </row>
    <row r="684" customFormat="false" ht="26.25" hidden="false" customHeight="true" outlineLevel="0" collapsed="false">
      <c r="A684" s="65" t="s">
        <v>501</v>
      </c>
      <c r="B684" s="66" t="n">
        <v>3</v>
      </c>
      <c r="C684" s="68" t="n">
        <v>1</v>
      </c>
      <c r="D684" s="68" t="n">
        <v>6</v>
      </c>
      <c r="E684" s="69" t="s">
        <v>502</v>
      </c>
      <c r="F684" s="70"/>
      <c r="G684" s="71" t="n">
        <f aca="false">SUM(G685,G692)</f>
        <v>3521</v>
      </c>
      <c r="H684" s="71"/>
      <c r="I684" s="71"/>
      <c r="J684" s="70"/>
      <c r="K684" s="71" t="n">
        <f aca="false">SUM(K685,K692)</f>
        <v>3521</v>
      </c>
      <c r="L684" s="70"/>
      <c r="M684" s="49"/>
      <c r="N684" s="49"/>
      <c r="O684" s="71" t="n">
        <f aca="false">SUM(O685,O692)</f>
        <v>3521</v>
      </c>
      <c r="P684" s="70"/>
      <c r="Q684" s="72"/>
      <c r="R684" s="72"/>
      <c r="S684" s="71" t="n">
        <f aca="false">SUM(S685,S692)</f>
        <v>3521</v>
      </c>
      <c r="T684" s="96"/>
      <c r="U684" s="49"/>
      <c r="V684" s="49"/>
      <c r="W684" s="74" t="n">
        <f aca="false">SUM(S684,U684)</f>
        <v>3521</v>
      </c>
      <c r="X684" s="75"/>
      <c r="Y684" s="49" t="n">
        <f aca="false">SUM(Y685,Y692)</f>
        <v>0</v>
      </c>
      <c r="Z684" s="49"/>
      <c r="AA684" s="49" t="n">
        <f aca="false">SUM(W684,Y684)</f>
        <v>3521</v>
      </c>
      <c r="AB684" s="75"/>
      <c r="AC684" s="49"/>
      <c r="AD684" s="49"/>
      <c r="AE684" s="74" t="n">
        <f aca="false">SUM(AA684,AC684)</f>
        <v>3521</v>
      </c>
      <c r="AF684" s="49"/>
      <c r="AG684" s="49"/>
      <c r="AH684" s="75"/>
      <c r="AI684" s="76" t="n">
        <f aca="false">SUM(AE684,AG684)</f>
        <v>3521</v>
      </c>
      <c r="AJ684" s="77"/>
      <c r="AK684" s="49" t="n">
        <f aca="false">AK685+AK692</f>
        <v>3520</v>
      </c>
      <c r="AL684" s="78" t="n">
        <f aca="false">AK684*100/AI684</f>
        <v>99.9715989775632</v>
      </c>
      <c r="AM684" s="79" t="n">
        <f aca="false">AJ684</f>
        <v>0</v>
      </c>
      <c r="AN684" s="80"/>
      <c r="AO684" s="81"/>
    </row>
    <row r="685" customFormat="false" ht="25.5" hidden="false" customHeight="false" outlineLevel="0" collapsed="false">
      <c r="A685" s="82" t="s">
        <v>511</v>
      </c>
      <c r="B685" s="66" t="n">
        <v>3</v>
      </c>
      <c r="C685" s="68" t="n">
        <v>1</v>
      </c>
      <c r="D685" s="68" t="n">
        <v>6</v>
      </c>
      <c r="E685" s="98" t="s">
        <v>512</v>
      </c>
      <c r="F685" s="70"/>
      <c r="G685" s="71" t="n">
        <f aca="false">SUM(G686,G688,G690)</f>
        <v>2201</v>
      </c>
      <c r="H685" s="71"/>
      <c r="I685" s="71"/>
      <c r="J685" s="70"/>
      <c r="K685" s="71" t="n">
        <f aca="false">SUM(K686,K688,K690)</f>
        <v>2201</v>
      </c>
      <c r="L685" s="70"/>
      <c r="M685" s="49"/>
      <c r="N685" s="49"/>
      <c r="O685" s="71" t="n">
        <f aca="false">SUM(O686,O688,O690)</f>
        <v>2201</v>
      </c>
      <c r="P685" s="70"/>
      <c r="Q685" s="72"/>
      <c r="R685" s="72"/>
      <c r="S685" s="71" t="n">
        <f aca="false">SUM(S686,S688,S690)</f>
        <v>2201</v>
      </c>
      <c r="T685" s="96"/>
      <c r="U685" s="49"/>
      <c r="V685" s="49"/>
      <c r="W685" s="74" t="n">
        <f aca="false">SUM(S685,U685)</f>
        <v>2201</v>
      </c>
      <c r="X685" s="75"/>
      <c r="Y685" s="49" t="n">
        <f aca="false">SUM(Y686,Y688,Y690)</f>
        <v>-51</v>
      </c>
      <c r="Z685" s="49"/>
      <c r="AA685" s="49" t="n">
        <f aca="false">SUM(W685,Y685)</f>
        <v>2150</v>
      </c>
      <c r="AB685" s="75"/>
      <c r="AC685" s="49"/>
      <c r="AD685" s="49"/>
      <c r="AE685" s="74" t="n">
        <f aca="false">SUM(AA685,AC685)</f>
        <v>2150</v>
      </c>
      <c r="AF685" s="49"/>
      <c r="AG685" s="49"/>
      <c r="AH685" s="75"/>
      <c r="AI685" s="76" t="n">
        <f aca="false">SUM(AE685,AG685)</f>
        <v>2150</v>
      </c>
      <c r="AJ685" s="77"/>
      <c r="AK685" s="49" t="n">
        <f aca="false">AK686+AK688+AK690</f>
        <v>2149</v>
      </c>
      <c r="AL685" s="78" t="n">
        <f aca="false">AK685*100/AI685</f>
        <v>99.953488372093</v>
      </c>
      <c r="AM685" s="79" t="n">
        <f aca="false">AJ685</f>
        <v>0</v>
      </c>
      <c r="AN685" s="80"/>
      <c r="AO685" s="81"/>
    </row>
    <row r="686" customFormat="false" ht="62.25" hidden="false" customHeight="true" outlineLevel="0" collapsed="false">
      <c r="A686" s="65" t="s">
        <v>42</v>
      </c>
      <c r="B686" s="66" t="n">
        <v>3</v>
      </c>
      <c r="C686" s="68" t="n">
        <v>1</v>
      </c>
      <c r="D686" s="68" t="n">
        <v>6</v>
      </c>
      <c r="E686" s="98" t="s">
        <v>512</v>
      </c>
      <c r="F686" s="70" t="n">
        <v>100</v>
      </c>
      <c r="G686" s="71" t="n">
        <v>1604</v>
      </c>
      <c r="H686" s="71"/>
      <c r="I686" s="71"/>
      <c r="J686" s="70"/>
      <c r="K686" s="71" t="n">
        <v>1604</v>
      </c>
      <c r="L686" s="70"/>
      <c r="M686" s="49"/>
      <c r="N686" s="49"/>
      <c r="O686" s="71" t="n">
        <v>1604</v>
      </c>
      <c r="P686" s="70"/>
      <c r="Q686" s="72"/>
      <c r="R686" s="72"/>
      <c r="S686" s="71" t="n">
        <v>1604</v>
      </c>
      <c r="T686" s="96"/>
      <c r="U686" s="49"/>
      <c r="V686" s="49"/>
      <c r="W686" s="74" t="n">
        <f aca="false">SUM(S686,U686)</f>
        <v>1604</v>
      </c>
      <c r="X686" s="75"/>
      <c r="Y686" s="84" t="n">
        <v>26</v>
      </c>
      <c r="Z686" s="49"/>
      <c r="AA686" s="49" t="n">
        <f aca="false">SUM(W686,Y686)</f>
        <v>1630</v>
      </c>
      <c r="AB686" s="75"/>
      <c r="AC686" s="49"/>
      <c r="AD686" s="49"/>
      <c r="AE686" s="74" t="n">
        <f aca="false">SUM(AA686,AC686)</f>
        <v>1630</v>
      </c>
      <c r="AF686" s="49"/>
      <c r="AG686" s="49"/>
      <c r="AH686" s="75"/>
      <c r="AI686" s="76" t="n">
        <f aca="false">SUM(AE686,AG686)</f>
        <v>1630</v>
      </c>
      <c r="AJ686" s="77"/>
      <c r="AK686" s="49" t="n">
        <f aca="false">AK687</f>
        <v>1630</v>
      </c>
      <c r="AL686" s="89" t="n">
        <f aca="false">AK686*100/AI686</f>
        <v>100</v>
      </c>
      <c r="AM686" s="79" t="n">
        <f aca="false">AJ686</f>
        <v>0</v>
      </c>
      <c r="AN686" s="80"/>
      <c r="AO686" s="81"/>
    </row>
    <row r="687" customFormat="false" ht="25.5" hidden="false" customHeight="false" outlineLevel="0" collapsed="false">
      <c r="A687" s="65" t="s">
        <v>43</v>
      </c>
      <c r="B687" s="66" t="n">
        <v>3</v>
      </c>
      <c r="C687" s="68" t="n">
        <v>1</v>
      </c>
      <c r="D687" s="68" t="n">
        <v>6</v>
      </c>
      <c r="E687" s="98" t="s">
        <v>512</v>
      </c>
      <c r="F687" s="70" t="n">
        <v>120</v>
      </c>
      <c r="G687" s="71" t="n">
        <v>1604</v>
      </c>
      <c r="H687" s="71"/>
      <c r="I687" s="71"/>
      <c r="J687" s="70"/>
      <c r="K687" s="71" t="n">
        <v>1604</v>
      </c>
      <c r="L687" s="70"/>
      <c r="M687" s="49"/>
      <c r="N687" s="49"/>
      <c r="O687" s="71" t="n">
        <v>1604</v>
      </c>
      <c r="P687" s="70"/>
      <c r="Q687" s="72"/>
      <c r="R687" s="72"/>
      <c r="S687" s="71" t="n">
        <v>1604</v>
      </c>
      <c r="T687" s="96"/>
      <c r="U687" s="49"/>
      <c r="V687" s="49"/>
      <c r="W687" s="74" t="n">
        <f aca="false">SUM(S687,U687)</f>
        <v>1604</v>
      </c>
      <c r="X687" s="75"/>
      <c r="Y687" s="84" t="n">
        <v>26</v>
      </c>
      <c r="Z687" s="49"/>
      <c r="AA687" s="49" t="n">
        <f aca="false">SUM(W687,Y687)</f>
        <v>1630</v>
      </c>
      <c r="AB687" s="75"/>
      <c r="AC687" s="49"/>
      <c r="AD687" s="49"/>
      <c r="AE687" s="74" t="n">
        <f aca="false">SUM(AA687,AC687)</f>
        <v>1630</v>
      </c>
      <c r="AF687" s="49"/>
      <c r="AG687" s="49"/>
      <c r="AH687" s="75"/>
      <c r="AI687" s="76" t="n">
        <f aca="false">SUM(AE687,AG687)</f>
        <v>1630</v>
      </c>
      <c r="AJ687" s="77"/>
      <c r="AK687" s="49" t="n">
        <v>1630</v>
      </c>
      <c r="AL687" s="89" t="n">
        <f aca="false">AK687*100/AI687</f>
        <v>100</v>
      </c>
      <c r="AM687" s="79" t="n">
        <f aca="false">AJ687</f>
        <v>0</v>
      </c>
      <c r="AN687" s="80"/>
      <c r="AO687" s="81"/>
    </row>
    <row r="688" customFormat="false" ht="25.5" hidden="false" customHeight="false" outlineLevel="0" collapsed="false">
      <c r="A688" s="65" t="s">
        <v>46</v>
      </c>
      <c r="B688" s="66" t="n">
        <v>3</v>
      </c>
      <c r="C688" s="68" t="n">
        <v>1</v>
      </c>
      <c r="D688" s="68" t="n">
        <v>6</v>
      </c>
      <c r="E688" s="98" t="s">
        <v>512</v>
      </c>
      <c r="F688" s="70" t="n">
        <v>200</v>
      </c>
      <c r="G688" s="71" t="n">
        <v>594</v>
      </c>
      <c r="H688" s="71"/>
      <c r="I688" s="71"/>
      <c r="J688" s="70"/>
      <c r="K688" s="71" t="n">
        <v>594</v>
      </c>
      <c r="L688" s="70"/>
      <c r="M688" s="49"/>
      <c r="N688" s="49"/>
      <c r="O688" s="71" t="n">
        <v>594</v>
      </c>
      <c r="P688" s="70"/>
      <c r="Q688" s="72"/>
      <c r="R688" s="72"/>
      <c r="S688" s="71" t="n">
        <v>594</v>
      </c>
      <c r="T688" s="96"/>
      <c r="U688" s="49"/>
      <c r="V688" s="49"/>
      <c r="W688" s="74" t="n">
        <f aca="false">SUM(S688,U688)</f>
        <v>594</v>
      </c>
      <c r="X688" s="75"/>
      <c r="Y688" s="49" t="n">
        <v>-77</v>
      </c>
      <c r="Z688" s="49"/>
      <c r="AA688" s="49" t="n">
        <f aca="false">SUM(W688,Y688)</f>
        <v>517</v>
      </c>
      <c r="AB688" s="75"/>
      <c r="AC688" s="49"/>
      <c r="AD688" s="49"/>
      <c r="AE688" s="74" t="n">
        <f aca="false">SUM(AA688,AC688)</f>
        <v>517</v>
      </c>
      <c r="AF688" s="49"/>
      <c r="AG688" s="49"/>
      <c r="AH688" s="75"/>
      <c r="AI688" s="76" t="n">
        <f aca="false">SUM(AE688,AG688)</f>
        <v>517</v>
      </c>
      <c r="AJ688" s="77"/>
      <c r="AK688" s="49" t="n">
        <f aca="false">AK689</f>
        <v>516</v>
      </c>
      <c r="AL688" s="78" t="n">
        <f aca="false">AK688*100/AI688</f>
        <v>99.8065764023211</v>
      </c>
      <c r="AM688" s="79" t="n">
        <f aca="false">AJ688</f>
        <v>0</v>
      </c>
      <c r="AN688" s="80"/>
      <c r="AO688" s="81"/>
    </row>
    <row r="689" customFormat="false" ht="25.5" hidden="false" customHeight="true" outlineLevel="0" collapsed="false">
      <c r="A689" s="65" t="s">
        <v>47</v>
      </c>
      <c r="B689" s="66" t="n">
        <v>3</v>
      </c>
      <c r="C689" s="67" t="n">
        <v>1</v>
      </c>
      <c r="D689" s="67" t="n">
        <v>6</v>
      </c>
      <c r="E689" s="98" t="s">
        <v>512</v>
      </c>
      <c r="F689" s="99" t="n">
        <v>240</v>
      </c>
      <c r="G689" s="71" t="n">
        <v>594</v>
      </c>
      <c r="H689" s="71"/>
      <c r="I689" s="71"/>
      <c r="J689" s="70"/>
      <c r="K689" s="71" t="n">
        <v>594</v>
      </c>
      <c r="L689" s="70"/>
      <c r="M689" s="49"/>
      <c r="N689" s="49"/>
      <c r="O689" s="71" t="n">
        <v>594</v>
      </c>
      <c r="P689" s="70"/>
      <c r="Q689" s="72"/>
      <c r="R689" s="72"/>
      <c r="S689" s="71" t="n">
        <v>594</v>
      </c>
      <c r="T689" s="96"/>
      <c r="U689" s="49"/>
      <c r="V689" s="49"/>
      <c r="W689" s="74" t="n">
        <f aca="false">SUM(S689,U689)</f>
        <v>594</v>
      </c>
      <c r="X689" s="75"/>
      <c r="Y689" s="49" t="n">
        <v>-77</v>
      </c>
      <c r="Z689" s="49"/>
      <c r="AA689" s="49" t="n">
        <f aca="false">SUM(W689,Y689)</f>
        <v>517</v>
      </c>
      <c r="AB689" s="75"/>
      <c r="AC689" s="49"/>
      <c r="AD689" s="49"/>
      <c r="AE689" s="74" t="n">
        <f aca="false">SUM(AA689,AC689)</f>
        <v>517</v>
      </c>
      <c r="AF689" s="49"/>
      <c r="AG689" s="49"/>
      <c r="AH689" s="75"/>
      <c r="AI689" s="76" t="n">
        <f aca="false">SUM(AE689,AG689)</f>
        <v>517</v>
      </c>
      <c r="AJ689" s="77"/>
      <c r="AK689" s="49" t="n">
        <v>516</v>
      </c>
      <c r="AL689" s="78" t="n">
        <f aca="false">AK689*100/AI689</f>
        <v>99.8065764023211</v>
      </c>
      <c r="AM689" s="79" t="n">
        <f aca="false">AJ689</f>
        <v>0</v>
      </c>
      <c r="AN689" s="80"/>
      <c r="AO689" s="81"/>
    </row>
    <row r="690" customFormat="false" ht="12.75" hidden="false" customHeight="false" outlineLevel="0" collapsed="false">
      <c r="A690" s="65" t="s">
        <v>48</v>
      </c>
      <c r="B690" s="66" t="n">
        <v>3</v>
      </c>
      <c r="C690" s="67" t="n">
        <v>1</v>
      </c>
      <c r="D690" s="67" t="n">
        <v>6</v>
      </c>
      <c r="E690" s="98" t="s">
        <v>512</v>
      </c>
      <c r="F690" s="99" t="n">
        <v>800</v>
      </c>
      <c r="G690" s="71" t="n">
        <v>3</v>
      </c>
      <c r="H690" s="71"/>
      <c r="I690" s="71"/>
      <c r="J690" s="70"/>
      <c r="K690" s="71" t="n">
        <v>3</v>
      </c>
      <c r="L690" s="70"/>
      <c r="M690" s="49"/>
      <c r="N690" s="49"/>
      <c r="O690" s="71" t="n">
        <v>3</v>
      </c>
      <c r="P690" s="70"/>
      <c r="Q690" s="72"/>
      <c r="R690" s="72"/>
      <c r="S690" s="71" t="n">
        <v>3</v>
      </c>
      <c r="T690" s="96"/>
      <c r="U690" s="49"/>
      <c r="V690" s="49"/>
      <c r="W690" s="74" t="n">
        <f aca="false">SUM(S690,U690)</f>
        <v>3</v>
      </c>
      <c r="X690" s="75"/>
      <c r="Y690" s="49"/>
      <c r="Z690" s="49"/>
      <c r="AA690" s="49" t="n">
        <f aca="false">SUM(W690,Y690)</f>
        <v>3</v>
      </c>
      <c r="AB690" s="75"/>
      <c r="AC690" s="49"/>
      <c r="AD690" s="49"/>
      <c r="AE690" s="74" t="n">
        <f aca="false">SUM(AA690,AC690)</f>
        <v>3</v>
      </c>
      <c r="AF690" s="49"/>
      <c r="AG690" s="49"/>
      <c r="AH690" s="75"/>
      <c r="AI690" s="76" t="n">
        <f aca="false">SUM(AE690,AG690)</f>
        <v>3</v>
      </c>
      <c r="AJ690" s="77"/>
      <c r="AK690" s="49" t="n">
        <f aca="false">AK691</f>
        <v>3</v>
      </c>
      <c r="AL690" s="89" t="n">
        <f aca="false">AK690*100/AI690</f>
        <v>100</v>
      </c>
      <c r="AM690" s="79" t="n">
        <f aca="false">AJ690</f>
        <v>0</v>
      </c>
      <c r="AN690" s="80"/>
      <c r="AO690" s="81"/>
    </row>
    <row r="691" customFormat="false" ht="12.75" hidden="false" customHeight="false" outlineLevel="0" collapsed="false">
      <c r="A691" s="65" t="s">
        <v>49</v>
      </c>
      <c r="B691" s="66" t="n">
        <v>3</v>
      </c>
      <c r="C691" s="67" t="n">
        <v>1</v>
      </c>
      <c r="D691" s="67" t="n">
        <v>6</v>
      </c>
      <c r="E691" s="98" t="s">
        <v>512</v>
      </c>
      <c r="F691" s="99" t="n">
        <v>850</v>
      </c>
      <c r="G691" s="71" t="n">
        <v>3</v>
      </c>
      <c r="H691" s="71"/>
      <c r="I691" s="71"/>
      <c r="J691" s="70"/>
      <c r="K691" s="71" t="n">
        <v>3</v>
      </c>
      <c r="L691" s="70"/>
      <c r="M691" s="49"/>
      <c r="N691" s="49"/>
      <c r="O691" s="71" t="n">
        <v>3</v>
      </c>
      <c r="P691" s="70"/>
      <c r="Q691" s="72"/>
      <c r="R691" s="72"/>
      <c r="S691" s="71" t="n">
        <v>3</v>
      </c>
      <c r="T691" s="96"/>
      <c r="U691" s="49"/>
      <c r="V691" s="49"/>
      <c r="W691" s="74" t="n">
        <f aca="false">SUM(S691,U691)</f>
        <v>3</v>
      </c>
      <c r="X691" s="75"/>
      <c r="Y691" s="49"/>
      <c r="Z691" s="49"/>
      <c r="AA691" s="49" t="n">
        <f aca="false">SUM(W691,Y691)</f>
        <v>3</v>
      </c>
      <c r="AB691" s="75"/>
      <c r="AC691" s="49"/>
      <c r="AD691" s="49"/>
      <c r="AE691" s="74" t="n">
        <f aca="false">SUM(AA691,AC691)</f>
        <v>3</v>
      </c>
      <c r="AF691" s="49"/>
      <c r="AG691" s="49"/>
      <c r="AH691" s="75"/>
      <c r="AI691" s="76" t="n">
        <f aca="false">SUM(AE691,AG691)</f>
        <v>3</v>
      </c>
      <c r="AJ691" s="77"/>
      <c r="AK691" s="49" t="n">
        <v>3</v>
      </c>
      <c r="AL691" s="89" t="n">
        <f aca="false">AK691*100/AI691</f>
        <v>100</v>
      </c>
      <c r="AM691" s="79" t="n">
        <f aca="false">AJ691</f>
        <v>0</v>
      </c>
      <c r="AN691" s="80"/>
      <c r="AO691" s="81"/>
    </row>
    <row r="692" customFormat="false" ht="25.5" hidden="false" customHeight="false" outlineLevel="0" collapsed="false">
      <c r="A692" s="65" t="s">
        <v>513</v>
      </c>
      <c r="B692" s="66" t="n">
        <v>3</v>
      </c>
      <c r="C692" s="68" t="n">
        <v>1</v>
      </c>
      <c r="D692" s="68" t="n">
        <v>6</v>
      </c>
      <c r="E692" s="98" t="s">
        <v>514</v>
      </c>
      <c r="F692" s="70"/>
      <c r="G692" s="71" t="n">
        <v>1320</v>
      </c>
      <c r="H692" s="71"/>
      <c r="I692" s="71"/>
      <c r="J692" s="70"/>
      <c r="K692" s="71" t="n">
        <v>1320</v>
      </c>
      <c r="L692" s="70"/>
      <c r="M692" s="49"/>
      <c r="N692" s="49"/>
      <c r="O692" s="71" t="n">
        <v>1320</v>
      </c>
      <c r="P692" s="70"/>
      <c r="Q692" s="72"/>
      <c r="R692" s="72"/>
      <c r="S692" s="71" t="n">
        <v>1320</v>
      </c>
      <c r="T692" s="96"/>
      <c r="U692" s="49"/>
      <c r="V692" s="49"/>
      <c r="W692" s="74" t="n">
        <f aca="false">SUM(S692,U692)</f>
        <v>1320</v>
      </c>
      <c r="X692" s="75"/>
      <c r="Y692" s="84" t="n">
        <v>51</v>
      </c>
      <c r="Z692" s="49"/>
      <c r="AA692" s="49" t="n">
        <f aca="false">SUM(W692,Y692)</f>
        <v>1371</v>
      </c>
      <c r="AB692" s="75"/>
      <c r="AC692" s="49"/>
      <c r="AD692" s="49"/>
      <c r="AE692" s="74" t="n">
        <f aca="false">SUM(AA692,AC692)</f>
        <v>1371</v>
      </c>
      <c r="AF692" s="49"/>
      <c r="AG692" s="49"/>
      <c r="AH692" s="75"/>
      <c r="AI692" s="76" t="n">
        <f aca="false">SUM(AE692,AG692)</f>
        <v>1371</v>
      </c>
      <c r="AJ692" s="77"/>
      <c r="AK692" s="49" t="n">
        <f aca="false">AK693</f>
        <v>1371</v>
      </c>
      <c r="AL692" s="89" t="n">
        <f aca="false">AK692*100/AI692</f>
        <v>100</v>
      </c>
      <c r="AM692" s="79" t="n">
        <f aca="false">AJ692</f>
        <v>0</v>
      </c>
      <c r="AN692" s="80"/>
      <c r="AO692" s="81"/>
    </row>
    <row r="693" customFormat="false" ht="65.25" hidden="false" customHeight="true" outlineLevel="0" collapsed="false">
      <c r="A693" s="65" t="s">
        <v>42</v>
      </c>
      <c r="B693" s="66" t="n">
        <v>3</v>
      </c>
      <c r="C693" s="68" t="n">
        <v>1</v>
      </c>
      <c r="D693" s="68" t="n">
        <v>6</v>
      </c>
      <c r="E693" s="98" t="s">
        <v>514</v>
      </c>
      <c r="F693" s="70" t="n">
        <v>100</v>
      </c>
      <c r="G693" s="71" t="n">
        <v>1320</v>
      </c>
      <c r="H693" s="71"/>
      <c r="I693" s="71"/>
      <c r="J693" s="70"/>
      <c r="K693" s="71" t="n">
        <v>1320</v>
      </c>
      <c r="L693" s="70"/>
      <c r="M693" s="49"/>
      <c r="N693" s="49"/>
      <c r="O693" s="71" t="n">
        <v>1320</v>
      </c>
      <c r="P693" s="70"/>
      <c r="Q693" s="72"/>
      <c r="R693" s="72"/>
      <c r="S693" s="71" t="n">
        <v>1320</v>
      </c>
      <c r="T693" s="96"/>
      <c r="U693" s="49"/>
      <c r="V693" s="49"/>
      <c r="W693" s="74" t="n">
        <f aca="false">SUM(S693,U693)</f>
        <v>1320</v>
      </c>
      <c r="X693" s="75"/>
      <c r="Y693" s="84" t="n">
        <v>51</v>
      </c>
      <c r="Z693" s="49"/>
      <c r="AA693" s="49" t="n">
        <f aca="false">SUM(W693,Y693)</f>
        <v>1371</v>
      </c>
      <c r="AB693" s="75"/>
      <c r="AC693" s="49"/>
      <c r="AD693" s="49"/>
      <c r="AE693" s="74" t="n">
        <f aca="false">SUM(AA693,AC693)</f>
        <v>1371</v>
      </c>
      <c r="AF693" s="49"/>
      <c r="AG693" s="49"/>
      <c r="AH693" s="75"/>
      <c r="AI693" s="76" t="n">
        <f aca="false">SUM(AE693,AG693)</f>
        <v>1371</v>
      </c>
      <c r="AJ693" s="77"/>
      <c r="AK693" s="49" t="n">
        <f aca="false">AK694</f>
        <v>1371</v>
      </c>
      <c r="AL693" s="89" t="n">
        <f aca="false">AK693*100/AI693</f>
        <v>100</v>
      </c>
      <c r="AM693" s="79" t="n">
        <f aca="false">AJ693</f>
        <v>0</v>
      </c>
      <c r="AN693" s="80"/>
      <c r="AO693" s="81"/>
    </row>
    <row r="694" customFormat="false" ht="26.25" hidden="false" customHeight="false" outlineLevel="0" collapsed="false">
      <c r="A694" s="180" t="s">
        <v>43</v>
      </c>
      <c r="B694" s="181" t="n">
        <v>3</v>
      </c>
      <c r="C694" s="182" t="n">
        <v>1</v>
      </c>
      <c r="D694" s="182" t="n">
        <v>6</v>
      </c>
      <c r="E694" s="183" t="s">
        <v>514</v>
      </c>
      <c r="F694" s="184" t="n">
        <v>120</v>
      </c>
      <c r="G694" s="142" t="n">
        <v>1320</v>
      </c>
      <c r="H694" s="142"/>
      <c r="I694" s="142"/>
      <c r="J694" s="184"/>
      <c r="K694" s="142" t="n">
        <v>1320</v>
      </c>
      <c r="L694" s="184"/>
      <c r="M694" s="185"/>
      <c r="N694" s="185"/>
      <c r="O694" s="142" t="n">
        <v>1320</v>
      </c>
      <c r="P694" s="184"/>
      <c r="Q694" s="186"/>
      <c r="R694" s="186"/>
      <c r="S694" s="142" t="n">
        <v>1320</v>
      </c>
      <c r="T694" s="187"/>
      <c r="U694" s="185"/>
      <c r="V694" s="185"/>
      <c r="W694" s="188" t="n">
        <f aca="false">SUM(S694,U694)</f>
        <v>1320</v>
      </c>
      <c r="X694" s="189"/>
      <c r="Y694" s="190" t="n">
        <v>51</v>
      </c>
      <c r="Z694" s="185"/>
      <c r="AA694" s="185" t="n">
        <f aca="false">SUM(W694,Y694)</f>
        <v>1371</v>
      </c>
      <c r="AB694" s="189"/>
      <c r="AC694" s="185"/>
      <c r="AD694" s="185"/>
      <c r="AE694" s="188" t="n">
        <f aca="false">SUM(AA694,AC694)</f>
        <v>1371</v>
      </c>
      <c r="AF694" s="185"/>
      <c r="AG694" s="185"/>
      <c r="AH694" s="189"/>
      <c r="AI694" s="191" t="n">
        <f aca="false">SUM(AE694,AG694)</f>
        <v>1371</v>
      </c>
      <c r="AJ694" s="192"/>
      <c r="AK694" s="185" t="n">
        <v>1371</v>
      </c>
      <c r="AL694" s="193" t="n">
        <f aca="false">AK694*100/AI694</f>
        <v>100</v>
      </c>
      <c r="AM694" s="194" t="n">
        <f aca="false">AJ694</f>
        <v>0</v>
      </c>
      <c r="AN694" s="195"/>
      <c r="AO694" s="196"/>
    </row>
    <row r="695" customFormat="false" ht="19.5" hidden="false" customHeight="true" outlineLevel="0" collapsed="false">
      <c r="A695" s="197" t="s">
        <v>515</v>
      </c>
      <c r="B695" s="198"/>
      <c r="C695" s="199"/>
      <c r="D695" s="199"/>
      <c r="E695" s="200"/>
      <c r="F695" s="201"/>
      <c r="G695" s="202" t="e">
        <f aca="false">SUM(G680,G662,G7)</f>
        <v>#REF!</v>
      </c>
      <c r="H695" s="202" t="n">
        <f aca="false">SUM(H680,H662,H7)</f>
        <v>375843</v>
      </c>
      <c r="I695" s="203" t="e">
        <f aca="false">SUM(I680,I662,I7)</f>
        <v>#REF!</v>
      </c>
      <c r="J695" s="203" t="e">
        <f aca="false">SUM(J680,J662,J7,)</f>
        <v>#REF!</v>
      </c>
      <c r="K695" s="202" t="e">
        <f aca="false">SUM(K680,K662,K7)</f>
        <v>#REF!</v>
      </c>
      <c r="L695" s="202" t="e">
        <f aca="false">SUM(L680,L662,L7,)</f>
        <v>#REF!</v>
      </c>
      <c r="M695" s="204" t="n">
        <f aca="false">SUM(M7)</f>
        <v>18924</v>
      </c>
      <c r="N695" s="204" t="n">
        <f aca="false">SUM(N7)</f>
        <v>18924</v>
      </c>
      <c r="O695" s="202" t="e">
        <f aca="false">SUM(O680,O662,O7)</f>
        <v>#REF!</v>
      </c>
      <c r="P695" s="202" t="e">
        <f aca="false">SUM(P680,P662,P7,)</f>
        <v>#REF!</v>
      </c>
      <c r="Q695" s="203" t="e">
        <f aca="false">SUM(Q680,Q662,Q7)</f>
        <v>#REF!</v>
      </c>
      <c r="R695" s="203" t="n">
        <f aca="false">SUM(R680,R662,R7,)</f>
        <v>9942</v>
      </c>
      <c r="S695" s="202" t="n">
        <f aca="false">SUM(S680,S662,S7)</f>
        <v>949078</v>
      </c>
      <c r="T695" s="202" t="n">
        <f aca="false">SUM(T680,T662,T7)</f>
        <v>445819</v>
      </c>
      <c r="U695" s="203" t="n">
        <f aca="false">SUM(U8,U102,U114,U142,U234,U329,U337,U505,U530,U536,U610,U655,U662,U680)</f>
        <v>9607</v>
      </c>
      <c r="V695" s="203" t="n">
        <f aca="false">SUM(V8,V102,V114,V142,V234,V329,V337,V505,V530,V536,V610,V655,V662,V680)</f>
        <v>9094</v>
      </c>
      <c r="W695" s="205" t="n">
        <f aca="false">SUM(W680,W662,W7)</f>
        <v>958685</v>
      </c>
      <c r="X695" s="206" t="n">
        <f aca="false">SUM(X680,X662,X7)</f>
        <v>454913</v>
      </c>
      <c r="Y695" s="207" t="n">
        <f aca="false">SUM(Y680,Y662,Y7)</f>
        <v>7397</v>
      </c>
      <c r="Z695" s="207" t="n">
        <f aca="false">SUM(Z680,Z662,Z7)</f>
        <v>6544</v>
      </c>
      <c r="AA695" s="206" t="n">
        <f aca="false">SUM(AA680,AA662,AA7)</f>
        <v>966082</v>
      </c>
      <c r="AB695" s="206" t="n">
        <f aca="false">SUM(AB680,AB662,AB7)</f>
        <v>461457</v>
      </c>
      <c r="AC695" s="207" t="n">
        <f aca="false">SUM(AC680,AC662,AC7)</f>
        <v>26071</v>
      </c>
      <c r="AD695" s="207" t="n">
        <f aca="false">SUM(AD680,AD662,AD7)</f>
        <v>11692</v>
      </c>
      <c r="AE695" s="205" t="n">
        <f aca="false">SUM(AE680,AE662,AE7)</f>
        <v>992153</v>
      </c>
      <c r="AF695" s="208" t="n">
        <f aca="false">SUM(AF680,AF662,AF7)</f>
        <v>473149</v>
      </c>
      <c r="AG695" s="208" t="n">
        <f aca="false">SUM(AG680,AG662,AG7)</f>
        <v>-1069</v>
      </c>
      <c r="AH695" s="209" t="n">
        <f aca="false">SUM(AH680,AH662,AH7)</f>
        <v>-319</v>
      </c>
      <c r="AI695" s="210" t="n">
        <f aca="false">SUM(AI680,AI662,AI7)</f>
        <v>991303</v>
      </c>
      <c r="AJ695" s="211" t="n">
        <f aca="false">SUM(AJ680,AJ662,AJ7)</f>
        <v>472030</v>
      </c>
      <c r="AK695" s="208" t="n">
        <f aca="false">SUM(AK680,AK662,AK7)</f>
        <v>912705</v>
      </c>
      <c r="AL695" s="212" t="n">
        <f aca="false">AK695*100/AI695</f>
        <v>92.0712436056382</v>
      </c>
      <c r="AM695" s="210" t="n">
        <f aca="false">SUM(AM680,AM662,AM7)</f>
        <v>472349</v>
      </c>
      <c r="AN695" s="208" t="n">
        <f aca="false">SUM(AN680,AN662,AN7)</f>
        <v>458507</v>
      </c>
      <c r="AO695" s="213" t="n">
        <f aca="false">AN695*100/AM695</f>
        <v>97.0695396835814</v>
      </c>
    </row>
  </sheetData>
  <mergeCells count="2">
    <mergeCell ref="A1:AO1"/>
    <mergeCell ref="A2:AO3"/>
  </mergeCells>
  <printOptions headings="false" gridLines="false" gridLinesSet="true" horizontalCentered="false" verticalCentered="false"/>
  <pageMargins left="0.708333333333333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07:19:16Z</dcterms:created>
  <dc:creator>Admininstrator</dc:creator>
  <dc:description/>
  <dc:language>en-US</dc:language>
  <cp:lastModifiedBy>Molyavina</cp:lastModifiedBy>
  <cp:lastPrinted>2016-02-16T09:13:55Z</cp:lastPrinted>
  <dcterms:modified xsi:type="dcterms:W3CDTF">2016-03-01T09:04:32Z</dcterms:modified>
  <cp:revision>0</cp:revision>
  <dc:subject/>
  <dc:title/>
</cp:coreProperties>
</file>